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I-IV квартал" sheetId="1" state="visible" r:id="rId2"/>
    <sheet name="Средства бюджета I-IV квартал" sheetId="2" state="visible" r:id="rId3"/>
    <sheet name="Средства по кодам I-IV квартал" sheetId="3" state="visible" r:id="rId4"/>
    <sheet name="Бюджет - I-IV квартал 2023" sheetId="4" state="visible" r:id="rId5"/>
    <sheet name="Бюджет - I-II квартал 2024" sheetId="5" state="visible" r:id="rId6"/>
    <sheet name="Бюджет - I-III квартал 2024" sheetId="6" state="visible" r:id="rId7"/>
    <sheet name="Бюджет - I-IV квартал" sheetId="7" state="visible" r:id="rId8"/>
  </sheets>
  <externalReferences>
    <externalReference r:id="rId9"/>
  </externalReferences>
  <definedNames>
    <definedName function="false" hidden="false" localSheetId="0" name="_xlnm.Print_Area" vbProcedure="false">'Показатели I-IV квартал'!$A$1:$K$51</definedName>
    <definedName function="false" hidden="false" localSheetId="4" name="APPT" vbProcedure="false">'Бюджет - I-II квартал 2024'!$A$19</definedName>
    <definedName function="false" hidden="false" localSheetId="4" name="FIO" vbProcedure="false">'Бюджет - I-II квартал 2024'!$F$19</definedName>
    <definedName function="false" hidden="false" localSheetId="4" name="LAST_CELL" vbProcedure="false">'Бюджет - I-II квартал 2024'!$J$77</definedName>
    <definedName function="false" hidden="false" localSheetId="4" name="SIGN" vbProcedure="false">'Бюджет - I-II квартал 2024'!$A$19:$H$20</definedName>
    <definedName function="false" hidden="false" localSheetId="5" name="APPT" vbProcedure="false">'Бюджет - I-III квартал 2024'!$A$19</definedName>
    <definedName function="false" hidden="false" localSheetId="5" name="FIO" vbProcedure="false">'Бюджет - I-III квартал 2024'!$F$19</definedName>
    <definedName function="false" hidden="false" localSheetId="5" name="LAST_CELL" vbProcedure="false">'Бюджет - I-III квартал 2024'!$J$105</definedName>
    <definedName function="false" hidden="false" localSheetId="5" name="SIGN" vbProcedure="false">'Бюджет - I-III квартал 2024'!$A$19:$H$20</definedName>
    <definedName function="false" hidden="false" localSheetId="6" name="APPT" vbProcedure="false">'Бюджет - I-IV квартал'!$A$19</definedName>
    <definedName function="false" hidden="false" localSheetId="6" name="FIO" vbProcedure="false">'Бюджет - I-IV квартал'!$F$19</definedName>
    <definedName function="false" hidden="false" localSheetId="6" name="LAST_CELL" vbProcedure="false">'Бюджет - I-IV квартал'!$J$75</definedName>
    <definedName function="false" hidden="false" localSheetId="6" name="SIGN" vbProcedure="false">'Бюджет - I-IV квартал'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248">
  <si>
    <t xml:space="preserve">Информация о целевых показателях и показателях результативности муниципальной программы 
«Защита населения и территории ЗАТО Железногорск от чрезвычайных ситуаций природного и техногенного характера» </t>
  </si>
  <si>
    <t xml:space="preserve">№ п/п</t>
  </si>
  <si>
    <t xml:space="preserve">Цель, задачи, показатели результативности</t>
  </si>
  <si>
    <t xml:space="preserve">Ед. измерения</t>
  </si>
  <si>
    <t xml:space="preserve">Весовой критерий</t>
  </si>
  <si>
    <t xml:space="preserve">Отчетный период                   (два предшествующих года)</t>
  </si>
  <si>
    <t xml:space="preserve">2024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2023 год</t>
  </si>
  <si>
    <t xml:space="preserve">план на год</t>
  </si>
  <si>
    <t xml:space="preserve">отчетный пеиод январь - декабрь</t>
  </si>
  <si>
    <t xml:space="preserve">факт</t>
  </si>
  <si>
    <t xml:space="preserve">план</t>
  </si>
  <si>
    <t xml:space="preserve">1.</t>
  </si>
  <si>
    <t xml:space="preserve">Цель 1: Защита населения и территории ЗАТО Железногорск Красноярского края от чрезвычайных ситуаций природного и техногенного характера</t>
  </si>
  <si>
    <t xml:space="preserve">Целевой показатель 1:
доля населения, прошедшего подготовку в области ГО и предупреждения и ликвидации ЧС</t>
  </si>
  <si>
    <t xml:space="preserve">% от потребности</t>
  </si>
  <si>
    <t xml:space="preserve">х</t>
  </si>
  <si>
    <t xml:space="preserve">Целевой показатель 2:
доля специалистов в области ГО, предупреждения и ликвидации ЧС</t>
  </si>
  <si>
    <t xml:space="preserve">Целевой показатель 3:
Доля населения, попадающего в зоны действия систем оповещения</t>
  </si>
  <si>
    <t xml:space="preserve">% от численности населения</t>
  </si>
  <si>
    <t xml:space="preserve">Целевой показатель 4:
Количество мероприятий противопожарной пропаганды</t>
  </si>
  <si>
    <t xml:space="preserve">Ед.</t>
  </si>
  <si>
    <t xml:space="preserve">Целевой показатель 5:
Количество лиц, погибших при чрезвычайных ситуациях</t>
  </si>
  <si>
    <t xml:space="preserve">Целевой показатель 6:
Количество чрезвычайных ситуаций</t>
  </si>
  <si>
    <t xml:space="preserve">Целевой показатель 7:
Работоспособность технических средств муниципальной автоматизированной системы оповещения ЗАТО Железногорск Красноярского края.</t>
  </si>
  <si>
    <t xml:space="preserve">Целевой показатель 8:
Снижение количества зарегистрированных пожаров
по сравнению с показателем 2019 года.</t>
  </si>
  <si>
    <t xml:space="preserve">%</t>
  </si>
  <si>
    <t xml:space="preserve">Целевой показатель 9:
Снижение числа погибших при пожарах по сравнению с показателем 2019 года.</t>
  </si>
  <si>
    <t xml:space="preserve">Целевой показатель 10:
Приобретение пожарной мотопомпы</t>
  </si>
  <si>
    <t xml:space="preserve">Целевой показатель 11:
Приобретение первичных средств пожаротушения</t>
  </si>
  <si>
    <t xml:space="preserve">Целевой показатель 12:
Обустройство минерализованных защитных противопожарных полос</t>
  </si>
  <si>
    <t xml:space="preserve">Целевой показатель 13:
Уборка сухой растительности и покос травы на землях общего пользования.
</t>
  </si>
  <si>
    <t xml:space="preserve">Целевой показатель 14:
Изготовление и размещение печатной продукции и трансляция видеороликов.
</t>
  </si>
  <si>
    <t xml:space="preserve">Целевой показатель 15:
Обеспечение семей автономными дымовыми пожарными извещателями
</t>
  </si>
  <si>
    <t xml:space="preserve">2.</t>
  </si>
  <si>
    <t xml:space="preserve">Цель 2: Профилактика и обеспечение безопасности людей на водных объектах.</t>
  </si>
  <si>
    <t xml:space="preserve">Целевой показатель 16:
Изготовление и размещение информационных плакатов по тематике безопасности людей на водных объектах
</t>
  </si>
  <si>
    <t xml:space="preserve">Целевой показатель 17:
Уменьшение количества происшествий на водных объектах</t>
  </si>
  <si>
    <t xml:space="preserve">не более 10</t>
  </si>
  <si>
    <t xml:space="preserve">1.1.</t>
  </si>
  <si>
    <t xml:space="preserve">Задача 1: Организация системы мероприятий по подготовке к защите и по защите населения, материальных и культурных ценностей на территории ЗАТО Железногорск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</t>
  </si>
  <si>
    <t xml:space="preserve">Подпрограмма: "Подготовка населения и территории в области гражданской обороны, предупреждения и ликвидации чрезвычайных ситуаций"</t>
  </si>
  <si>
    <t xml:space="preserve">1.1.1.</t>
  </si>
  <si>
    <t xml:space="preserve">Доля населения, прошедшего подготовку в области ГО и предупреждения и ликвидации ЧС</t>
  </si>
  <si>
    <t xml:space="preserve">По планам - графикам организаций, учреждений, предприятий </t>
  </si>
  <si>
    <t xml:space="preserve">1.1.2.</t>
  </si>
  <si>
    <t xml:space="preserve">Доля специалистов в области ГО и предупреждения и ликвидации ЧС</t>
  </si>
  <si>
    <t xml:space="preserve">В соответствии со штаным расписанием</t>
  </si>
  <si>
    <t xml:space="preserve">1.1.3.</t>
  </si>
  <si>
    <t xml:space="preserve">Доля населения, попадающего в зоны действия систем оповещения</t>
  </si>
  <si>
    <t xml:space="preserve">Акты работоспособности системы оповещения</t>
  </si>
  <si>
    <t xml:space="preserve">1.1.4.</t>
  </si>
  <si>
    <t xml:space="preserve">Количество лиц, погибших при чрезвычайных ситуациях </t>
  </si>
  <si>
    <t xml:space="preserve">1.1.5.</t>
  </si>
  <si>
    <t xml:space="preserve">Количество чрезвычайных ситуаций.</t>
  </si>
  <si>
    <t xml:space="preserve">1.1.6.</t>
  </si>
  <si>
    <t xml:space="preserve">Работоспособность технических средств муниципальной автоматизированной системы оповещения ЗАТО Железногорск Красноярского края.</t>
  </si>
  <si>
    <t xml:space="preserve">1.2.</t>
  </si>
  <si>
    <t xml:space="preserve">Задача 2: Задача 2: Обеспечение первичных мер пожарной безопасности на территории ЗАТО Железногорск и необходимых условий для предотвращения гибели и травматизма людей при пожарах, а так же предотвращение материального ущерба. Проведение противопожарной пропаганды. </t>
  </si>
  <si>
    <t xml:space="preserve">Подпрограмма 2: "Обеспечение первичных мер пожарной безопасности на территории ЗАТО Железногорск"</t>
  </si>
  <si>
    <t xml:space="preserve">1.2.1.</t>
  </si>
  <si>
    <t xml:space="preserve">Количество мероприятий противопожарной пропаганды</t>
  </si>
  <si>
    <t xml:space="preserve">1.2.2.</t>
  </si>
  <si>
    <t xml:space="preserve">Снижение количества зарегистрированных пожаров
по сравнению с показателем 2019 года.</t>
  </si>
  <si>
    <t xml:space="preserve">1.2.3.</t>
  </si>
  <si>
    <t xml:space="preserve">Снижение числа погибших при пожарах по сравнению с показателем 2019 года.</t>
  </si>
  <si>
    <t xml:space="preserve">1.2.4.</t>
  </si>
  <si>
    <t xml:space="preserve">Приобретение пожарной мотопомпы</t>
  </si>
  <si>
    <t xml:space="preserve">1.2.5.</t>
  </si>
  <si>
    <t xml:space="preserve">Приобретение первичных средств пожаротушения</t>
  </si>
  <si>
    <t xml:space="preserve">1.2.6.</t>
  </si>
  <si>
    <t xml:space="preserve">Обустройство минерализованных защитных противопожарных полос</t>
  </si>
  <si>
    <t xml:space="preserve">1.2.7.</t>
  </si>
  <si>
    <t xml:space="preserve">Уборка сухой растительности и покос травы на землях общего пользования.</t>
  </si>
  <si>
    <t xml:space="preserve">1.2.8.</t>
  </si>
  <si>
    <t xml:space="preserve">Изготовление и размещение печатной продукции и трансляция видеороликов.</t>
  </si>
  <si>
    <t xml:space="preserve">1.2.9.</t>
  </si>
  <si>
    <t xml:space="preserve">Обеспечение семей автономными дымовыми пожарными извещателями</t>
  </si>
  <si>
    <t xml:space="preserve">2.1.</t>
  </si>
  <si>
    <t xml:space="preserve">Задача 3: Повышение информированности населения по безопасности на водных объектах.</t>
  </si>
  <si>
    <t xml:space="preserve">Отдельное мероприятие: «Пропаганда в области безопасности людей на водных объектах»</t>
  </si>
  <si>
    <t xml:space="preserve">2.1.1.</t>
  </si>
  <si>
    <t xml:space="preserve">Изготовление и размещение информационных плакатов по тематике безопасности людей на водных объектах</t>
  </si>
  <si>
    <t xml:space="preserve">2.2.</t>
  </si>
  <si>
    <t xml:space="preserve">Задача 4: Обеспечение безопасности людей на водных объектах.</t>
  </si>
  <si>
    <t xml:space="preserve">Отдельное мероприятие: «Осуществление мероприятий по обеспечению безопасности людей на водных объектах, охране их жизни и здоровья»</t>
  </si>
  <si>
    <t xml:space="preserve">2.2.1.</t>
  </si>
  <si>
    <t xml:space="preserve">Уменьшение количества происшествий на водных объектах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23
(отчетный год)</t>
  </si>
  <si>
    <t xml:space="preserve">Примечание </t>
  </si>
  <si>
    <t xml:space="preserve">План на год</t>
  </si>
  <si>
    <t xml:space="preserve">Отчетный период                                  январь - декабрь</t>
  </si>
  <si>
    <t xml:space="preserve">Муниципальная программа</t>
  </si>
  <si>
    <t xml:space="preserve">Защита населения и территории ЗАТО Железногорск от чрезвычайных ситуаций природного и техногенного характера»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Подпрограмма</t>
  </si>
  <si>
    <t xml:space="preserve">Подготовка населения и территории в области гражданской обороны, предупреждения и ликвидации чрезвычайных ситуаций</t>
  </si>
  <si>
    <t xml:space="preserve">Обеспечение первичных мер пожарной безопасности на территории ЗАТО Железногорск</t>
  </si>
  <si>
    <t xml:space="preserve">Отдельное мероприятие программы</t>
  </si>
  <si>
    <t xml:space="preserve">Пропаганда в области безопасности людей на водных объектах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Защита населения и территории ЗАТО Железногорск от чрезвычайных ситуаций природного и техногенного характера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3 (отчетный год)</t>
  </si>
  <si>
    <t xml:space="preserve">Плановый период</t>
  </si>
  <si>
    <t xml:space="preserve">Отчетный период январь - декабрь</t>
  </si>
  <si>
    <t xml:space="preserve">2025 год</t>
  </si>
  <si>
    <t xml:space="preserve">2026 год</t>
  </si>
  <si>
    <t xml:space="preserve">Защита населения и территории ЗАТО Железногорск от чрезвычайных ситуаций природного и техногенного характера» </t>
  </si>
  <si>
    <t xml:space="preserve">всего расходные обязательства </t>
  </si>
  <si>
    <t xml:space="preserve">0500000000</t>
  </si>
  <si>
    <t xml:space="preserve">Х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Муниципальное казенное учреждение "Управление культуры"</t>
  </si>
  <si>
    <t xml:space="preserve">733</t>
  </si>
  <si>
    <t xml:space="preserve">Муниципальное казенное учреждение "Управление образования"</t>
  </si>
  <si>
    <t xml:space="preserve">734</t>
  </si>
  <si>
    <t xml:space="preserve">Финансовое управление Администрации ЗАТО г.Железногорск</t>
  </si>
  <si>
    <t xml:space="preserve">801</t>
  </si>
  <si>
    <t xml:space="preserve">всего расходные обязательства</t>
  </si>
  <si>
    <t xml:space="preserve">0510000000</t>
  </si>
  <si>
    <t xml:space="preserve">мероприятие
подпрограммы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0310</t>
  </si>
  <si>
    <t xml:space="preserve">110</t>
  </si>
  <si>
    <t xml:space="preserve">240</t>
  </si>
  <si>
    <t xml:space="preserve">321</t>
  </si>
  <si>
    <t xml:space="preserve">85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0309</t>
  </si>
  <si>
    <t xml:space="preserve">Расходы на содержание единых дежурно - диспетчерских служб</t>
  </si>
  <si>
    <t xml:space="preserve">05100S413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Расходы на уплату административных штафов и иных платежей</t>
  </si>
  <si>
    <t xml:space="preserve">0510000050</t>
  </si>
  <si>
    <t xml:space="preserve">0113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Обеспечение первичных мер пожарной безопасности</t>
  </si>
  <si>
    <t xml:space="preserve">0520000020</t>
  </si>
  <si>
    <t xml:space="preserve">Расходы на обеспечение первичных мер пожарной безопасности</t>
  </si>
  <si>
    <t xml:space="preserve">05200S4120</t>
  </si>
  <si>
    <t xml:space="preserve">0701</t>
  </si>
  <si>
    <t xml:space="preserve">0702</t>
  </si>
  <si>
    <t xml:space="preserve">052000003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0500000010</t>
  </si>
  <si>
    <t xml:space="preserve">0500000020</t>
  </si>
  <si>
    <t xml:space="preserve">0500000030</t>
  </si>
  <si>
    <t xml:space="preserve">0314</t>
  </si>
  <si>
    <t xml:space="preserve">ФИНАНСОВОЕ УПРАВЛЕНИЕ АДМИНИСТРАЦИИ ЗАТО Г.ЖЕЛЕЗНОГОРСК</t>
  </si>
  <si>
    <t xml:space="preserve">(наименование организации)</t>
  </si>
  <si>
    <t xml:space="preserve">Исполнение бюджета на 01.01.2024 г.</t>
  </si>
  <si>
    <t xml:space="preserve">Дата печати 20.02.2024 (10:22:24)</t>
  </si>
  <si>
    <t xml:space="preserve">Бюджет: бюджет ЗАТО Железногорск</t>
  </si>
  <si>
    <t xml:space="preserve">Тип бланка расходов: Смета, ПНО</t>
  </si>
  <si>
    <t xml:space="preserve">КЦСР: 05********</t>
  </si>
  <si>
    <t xml:space="preserve">руб.</t>
  </si>
  <si>
    <t xml:space="preserve">Наименование кода</t>
  </si>
  <si>
    <t xml:space="preserve">Код цели</t>
  </si>
  <si>
    <t xml:space="preserve">Доп. КР</t>
  </si>
  <si>
    <t xml:space="preserve">Уточненные ассигнования 2023 год</t>
  </si>
  <si>
    <t xml:space="preserve">Кассовый расход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Администрация закрытого административно-территориального образования город Железногорск</t>
  </si>
  <si>
    <t xml:space="preserve">Расходы за счет собственных средств</t>
  </si>
  <si>
    <t xml:space="preserve">111</t>
  </si>
  <si>
    <t xml:space="preserve">М01</t>
  </si>
  <si>
    <t xml:space="preserve">01</t>
  </si>
  <si>
    <t xml:space="preserve">119</t>
  </si>
  <si>
    <t xml:space="preserve">244</t>
  </si>
  <si>
    <t xml:space="preserve">247</t>
  </si>
  <si>
    <t xml:space="preserve">Подпрограмма "Обеспечение первичных мер пожарной безопасности на территории ЗАТО Железногорск"</t>
  </si>
  <si>
    <t xml:space="preserve">Расходы за счет средств регионального бюджета (для муниципальных образований)</t>
  </si>
  <si>
    <t xml:space="preserve">ИМБТ-7412</t>
  </si>
  <si>
    <t xml:space="preserve">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Общее образование</t>
  </si>
  <si>
    <t xml:space="preserve">Расходы на уплату административных штрафов и иных платежей</t>
  </si>
  <si>
    <t xml:space="preserve">853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831</t>
  </si>
  <si>
    <t xml:space="preserve">8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2</t>
  </si>
  <si>
    <t xml:space="preserve">Расходы на содержание единых дежурно-диспетчерских служб</t>
  </si>
  <si>
    <t xml:space="preserve">СС-7413</t>
  </si>
  <si>
    <t xml:space="preserve">Исполнение бюджета на 01.07.2024 г.</t>
  </si>
  <si>
    <t xml:space="preserve">Дата печати 08.08.2024 (09:01:33)</t>
  </si>
  <si>
    <t xml:space="preserve">Уточненные ассигнования 2024 год</t>
  </si>
  <si>
    <t xml:space="preserve">Итого</t>
  </si>
  <si>
    <t xml:space="preserve">Расходы на уплату административных штрафов</t>
  </si>
  <si>
    <t xml:space="preserve">Другие вопросы в области национальной безопасности и правоохранительной деятельности</t>
  </si>
  <si>
    <t xml:space="preserve">870</t>
  </si>
  <si>
    <t xml:space="preserve">Исполнение бюджета на 01.10.2024 г.</t>
  </si>
  <si>
    <t xml:space="preserve">Дата печати 15.10.2024 (09:52:13)</t>
  </si>
  <si>
    <t xml:space="preserve">КЦСР: 05********,**********,**********</t>
  </si>
  <si>
    <t xml:space="preserve">Прочая закупка товаров, работ и услуг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Уплата прочих налогов, сборов</t>
  </si>
  <si>
    <t xml:space="preserve">Уплата иных платеже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персоналу учреждений, за исключением фонда оплаты труда</t>
  </si>
  <si>
    <t xml:space="preserve">Резервные средства</t>
  </si>
  <si>
    <t xml:space="preserve">Исполнение бюджета на 01.01.2025 г.</t>
  </si>
  <si>
    <t xml:space="preserve">Дата печати 04.02.2025 (14:22:05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#,##0.00\ _₽"/>
    <numFmt numFmtId="168" formatCode="#,##0.00"/>
    <numFmt numFmtId="169" formatCode="0.00"/>
    <numFmt numFmtId="170" formatCode="@"/>
    <numFmt numFmtId="171" formatCode="#,##0.00_р_."/>
    <numFmt numFmtId="172" formatCode="_-* #,##0.00\ _₽_-;\-* #,##0.00\ _₽_-;_-* \-??\ _₽_-;_-@_-"/>
    <numFmt numFmtId="173" formatCode="dd/mm/yyyy\ hh:mm"/>
    <numFmt numFmtId="174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CC99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trike val="true"/>
      <sz val="12"/>
      <name val="Times New Roman"/>
      <family val="1"/>
      <charset val="204"/>
    </font>
    <font>
      <sz val="11.45"/>
      <name val="MS Sans Serif"/>
      <family val="0"/>
    </font>
    <font>
      <sz val="10.8"/>
      <name val="Arial Cyr"/>
      <family val="0"/>
    </font>
    <font>
      <b val="true"/>
      <sz val="14.85"/>
      <name val="Times New Roman"/>
      <family val="0"/>
    </font>
    <font>
      <b val="true"/>
      <sz val="11.45"/>
      <name val="MS Sans Serif"/>
      <family val="0"/>
    </font>
    <font>
      <b val="true"/>
      <sz val="10.8"/>
      <name val="Arial Cyr"/>
      <family val="0"/>
    </font>
    <font>
      <sz val="8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4</xdr:col>
      <xdr:colOff>565560</xdr:colOff>
      <xdr:row>91</xdr:row>
      <xdr:rowOff>46440</xdr:rowOff>
    </xdr:to>
    <xdr:grpSp>
      <xdr:nvGrpSpPr>
        <xdr:cNvPr id="0" name="Group 1"/>
        <xdr:cNvGrpSpPr/>
      </xdr:nvGrpSpPr>
      <xdr:grpSpPr>
        <a:xfrm>
          <a:off x="0" y="25526880"/>
          <a:ext cx="6462000" cy="370440"/>
          <a:chOff x="0" y="25526880"/>
          <a:chExt cx="6462000" cy="370440"/>
        </a:xfrm>
      </xdr:grpSpPr>
      <xdr:sp>
        <xdr:nvSpPr>
          <xdr:cNvPr id="1" name="Text Box 2"/>
          <xdr:cNvSpPr/>
        </xdr:nvSpPr>
        <xdr:spPr>
          <a:xfrm>
            <a:off x="0" y="25526880"/>
            <a:ext cx="230868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679840" y="25529040"/>
            <a:ext cx="109548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686680" y="25711560"/>
            <a:ext cx="108828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679840" y="25716240"/>
            <a:ext cx="109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153320" y="25529040"/>
            <a:ext cx="230868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4153320" y="25711560"/>
            <a:ext cx="230868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153320" y="25716240"/>
            <a:ext cx="230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92</xdr:row>
      <xdr:rowOff>75960</xdr:rowOff>
    </xdr:from>
    <xdr:to>
      <xdr:col>4</xdr:col>
      <xdr:colOff>565560</xdr:colOff>
      <xdr:row>94</xdr:row>
      <xdr:rowOff>94680</xdr:rowOff>
    </xdr:to>
    <xdr:grpSp>
      <xdr:nvGrpSpPr>
        <xdr:cNvPr id="8" name="Group 9"/>
        <xdr:cNvGrpSpPr/>
      </xdr:nvGrpSpPr>
      <xdr:grpSpPr>
        <a:xfrm>
          <a:off x="0" y="26088840"/>
          <a:ext cx="6462000" cy="342360"/>
          <a:chOff x="0" y="26088840"/>
          <a:chExt cx="6462000" cy="342360"/>
        </a:xfrm>
      </xdr:grpSpPr>
      <xdr:sp>
        <xdr:nvSpPr>
          <xdr:cNvPr id="9" name="Text Box 10"/>
          <xdr:cNvSpPr/>
        </xdr:nvSpPr>
        <xdr:spPr>
          <a:xfrm>
            <a:off x="0" y="26088840"/>
            <a:ext cx="23086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679840" y="26090640"/>
            <a:ext cx="10954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686680" y="26259480"/>
            <a:ext cx="10882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679840" y="26263800"/>
            <a:ext cx="109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4153320" y="26090640"/>
            <a:ext cx="23086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4153320" y="26259480"/>
            <a:ext cx="23086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4153320" y="26263800"/>
            <a:ext cx="230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0</xdr:rowOff>
    </xdr:from>
    <xdr:to>
      <xdr:col>4</xdr:col>
      <xdr:colOff>571680</xdr:colOff>
      <xdr:row>69</xdr:row>
      <xdr:rowOff>17640</xdr:rowOff>
    </xdr:to>
    <xdr:grpSp>
      <xdr:nvGrpSpPr>
        <xdr:cNvPr id="16" name="Group 1"/>
        <xdr:cNvGrpSpPr/>
      </xdr:nvGrpSpPr>
      <xdr:grpSpPr>
        <a:xfrm>
          <a:off x="0" y="34956720"/>
          <a:ext cx="5644080" cy="503280"/>
          <a:chOff x="0" y="34956720"/>
          <a:chExt cx="5644080" cy="503280"/>
        </a:xfrm>
      </xdr:grpSpPr>
      <xdr:sp>
        <xdr:nvSpPr>
          <xdr:cNvPr id="17" name="Text Box 2"/>
          <xdr:cNvSpPr/>
        </xdr:nvSpPr>
        <xdr:spPr>
          <a:xfrm>
            <a:off x="6120" y="34956720"/>
            <a:ext cx="163872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3"/>
          <xdr:cNvSpPr/>
        </xdr:nvSpPr>
        <xdr:spPr>
          <a:xfrm>
            <a:off x="6120" y="35297280"/>
            <a:ext cx="163872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4"/>
          <xdr:cNvSpPr/>
        </xdr:nvSpPr>
        <xdr:spPr>
          <a:xfrm>
            <a:off x="0" y="3529188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5"/>
          <xdr:cNvSpPr/>
        </xdr:nvSpPr>
        <xdr:spPr>
          <a:xfrm>
            <a:off x="1909080" y="34959240"/>
            <a:ext cx="77724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6"/>
          <xdr:cNvSpPr/>
        </xdr:nvSpPr>
        <xdr:spPr>
          <a:xfrm>
            <a:off x="1902960" y="35297280"/>
            <a:ext cx="77724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Line 7"/>
          <xdr:cNvSpPr/>
        </xdr:nvSpPr>
        <xdr:spPr>
          <a:xfrm>
            <a:off x="1909080" y="3529476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8"/>
          <xdr:cNvSpPr/>
        </xdr:nvSpPr>
        <xdr:spPr>
          <a:xfrm>
            <a:off x="2957040" y="34956720"/>
            <a:ext cx="163872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Т.И. Прус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Box 9"/>
          <xdr:cNvSpPr/>
        </xdr:nvSpPr>
        <xdr:spPr>
          <a:xfrm>
            <a:off x="2957040" y="35297280"/>
            <a:ext cx="163872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Line 10"/>
          <xdr:cNvSpPr/>
        </xdr:nvSpPr>
        <xdr:spPr>
          <a:xfrm>
            <a:off x="2957040" y="3529476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11"/>
          <xdr:cNvSpPr/>
        </xdr:nvSpPr>
        <xdr:spPr>
          <a:xfrm>
            <a:off x="4863600" y="34956720"/>
            <a:ext cx="78048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2"/>
          <xdr:cNvSpPr/>
        </xdr:nvSpPr>
        <xdr:spPr>
          <a:xfrm>
            <a:off x="4863600" y="35297280"/>
            <a:ext cx="78048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Line 13"/>
          <xdr:cNvSpPr/>
        </xdr:nvSpPr>
        <xdr:spPr>
          <a:xfrm>
            <a:off x="4863600" y="3529476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70</xdr:row>
      <xdr:rowOff>47520</xdr:rowOff>
    </xdr:from>
    <xdr:to>
      <xdr:col>4</xdr:col>
      <xdr:colOff>571680</xdr:colOff>
      <xdr:row>74</xdr:row>
      <xdr:rowOff>141120</xdr:rowOff>
    </xdr:to>
    <xdr:grpSp>
      <xdr:nvGrpSpPr>
        <xdr:cNvPr id="29" name="Group 14"/>
        <xdr:cNvGrpSpPr/>
      </xdr:nvGrpSpPr>
      <xdr:grpSpPr>
        <a:xfrm>
          <a:off x="0" y="35651880"/>
          <a:ext cx="5644080" cy="741240"/>
          <a:chOff x="0" y="35651880"/>
          <a:chExt cx="5644080" cy="741240"/>
        </a:xfrm>
      </xdr:grpSpPr>
      <xdr:sp>
        <xdr:nvSpPr>
          <xdr:cNvPr id="30" name="Text Box 15"/>
          <xdr:cNvSpPr/>
        </xdr:nvSpPr>
        <xdr:spPr>
          <a:xfrm>
            <a:off x="6120" y="35651880"/>
            <a:ext cx="1638720" cy="59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Заместитель руководителя Финансового управления - Начальник бюджетного отдел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Box 16"/>
          <xdr:cNvSpPr/>
        </xdr:nvSpPr>
        <xdr:spPr>
          <a:xfrm>
            <a:off x="6120" y="36251640"/>
            <a:ext cx="163872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Line 17"/>
          <xdr:cNvSpPr/>
        </xdr:nvSpPr>
        <xdr:spPr>
          <a:xfrm>
            <a:off x="0" y="3625164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18"/>
          <xdr:cNvSpPr/>
        </xdr:nvSpPr>
        <xdr:spPr>
          <a:xfrm>
            <a:off x="1909080" y="35655480"/>
            <a:ext cx="777240" cy="59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Box 19"/>
          <xdr:cNvSpPr/>
        </xdr:nvSpPr>
        <xdr:spPr>
          <a:xfrm>
            <a:off x="1902960" y="36251640"/>
            <a:ext cx="77724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Line 20"/>
          <xdr:cNvSpPr/>
        </xdr:nvSpPr>
        <xdr:spPr>
          <a:xfrm>
            <a:off x="1909080" y="3625344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21"/>
          <xdr:cNvSpPr/>
        </xdr:nvSpPr>
        <xdr:spPr>
          <a:xfrm>
            <a:off x="2957040" y="35651880"/>
            <a:ext cx="1638720" cy="59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Н.В. Косолап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Box 22"/>
          <xdr:cNvSpPr/>
        </xdr:nvSpPr>
        <xdr:spPr>
          <a:xfrm>
            <a:off x="2957040" y="36251640"/>
            <a:ext cx="163872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Line 23"/>
          <xdr:cNvSpPr/>
        </xdr:nvSpPr>
        <xdr:spPr>
          <a:xfrm>
            <a:off x="2957040" y="3625344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Box 24"/>
          <xdr:cNvSpPr/>
        </xdr:nvSpPr>
        <xdr:spPr>
          <a:xfrm>
            <a:off x="4863600" y="35651880"/>
            <a:ext cx="780480" cy="59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Box 25"/>
          <xdr:cNvSpPr/>
        </xdr:nvSpPr>
        <xdr:spPr>
          <a:xfrm>
            <a:off x="4863600" y="36251640"/>
            <a:ext cx="78048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Line 26"/>
          <xdr:cNvSpPr/>
        </xdr:nvSpPr>
        <xdr:spPr>
          <a:xfrm>
            <a:off x="4863600" y="3625344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76</xdr:row>
      <xdr:rowOff>0</xdr:rowOff>
    </xdr:from>
    <xdr:to>
      <xdr:col>4</xdr:col>
      <xdr:colOff>571680</xdr:colOff>
      <xdr:row>78</xdr:row>
      <xdr:rowOff>27360</xdr:rowOff>
    </xdr:to>
    <xdr:grpSp>
      <xdr:nvGrpSpPr>
        <xdr:cNvPr id="42" name="Group 27"/>
        <xdr:cNvGrpSpPr/>
      </xdr:nvGrpSpPr>
      <xdr:grpSpPr>
        <a:xfrm>
          <a:off x="0" y="36576000"/>
          <a:ext cx="5644080" cy="351360"/>
          <a:chOff x="0" y="36576000"/>
          <a:chExt cx="5644080" cy="351360"/>
        </a:xfrm>
      </xdr:grpSpPr>
      <xdr:sp>
        <xdr:nvSpPr>
          <xdr:cNvPr id="43" name="Text Box 28"/>
          <xdr:cNvSpPr/>
        </xdr:nvSpPr>
        <xdr:spPr>
          <a:xfrm>
            <a:off x="6120" y="3657600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специалис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Box 29"/>
          <xdr:cNvSpPr/>
        </xdr:nvSpPr>
        <xdr:spPr>
          <a:xfrm>
            <a:off x="6120" y="36746280"/>
            <a:ext cx="163872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Line 30"/>
          <xdr:cNvSpPr/>
        </xdr:nvSpPr>
        <xdr:spPr>
          <a:xfrm>
            <a:off x="0" y="3675168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31"/>
          <xdr:cNvSpPr/>
        </xdr:nvSpPr>
        <xdr:spPr>
          <a:xfrm>
            <a:off x="1909080" y="36577800"/>
            <a:ext cx="7772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Box 32"/>
          <xdr:cNvSpPr/>
        </xdr:nvSpPr>
        <xdr:spPr>
          <a:xfrm>
            <a:off x="1902960" y="36757080"/>
            <a:ext cx="77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Line 33"/>
          <xdr:cNvSpPr/>
        </xdr:nvSpPr>
        <xdr:spPr>
          <a:xfrm>
            <a:off x="1909080" y="3675384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Box 34"/>
          <xdr:cNvSpPr/>
        </xdr:nvSpPr>
        <xdr:spPr>
          <a:xfrm>
            <a:off x="2957040" y="3657600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Е.В. Голуб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Text Box 35"/>
          <xdr:cNvSpPr/>
        </xdr:nvSpPr>
        <xdr:spPr>
          <a:xfrm>
            <a:off x="2957040" y="3675708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Line 36"/>
          <xdr:cNvSpPr/>
        </xdr:nvSpPr>
        <xdr:spPr>
          <a:xfrm>
            <a:off x="2957040" y="3675384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Box 37"/>
          <xdr:cNvSpPr/>
        </xdr:nvSpPr>
        <xdr:spPr>
          <a:xfrm>
            <a:off x="4863600" y="36576000"/>
            <a:ext cx="7804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9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Text Box 38"/>
          <xdr:cNvSpPr/>
        </xdr:nvSpPr>
        <xdr:spPr>
          <a:xfrm>
            <a:off x="4863600" y="36757080"/>
            <a:ext cx="7804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Line 39"/>
          <xdr:cNvSpPr/>
        </xdr:nvSpPr>
        <xdr:spPr>
          <a:xfrm>
            <a:off x="4863600" y="3675384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0</xdr:rowOff>
    </xdr:from>
    <xdr:to>
      <xdr:col>4</xdr:col>
      <xdr:colOff>571680</xdr:colOff>
      <xdr:row>97</xdr:row>
      <xdr:rowOff>17640</xdr:rowOff>
    </xdr:to>
    <xdr:grpSp>
      <xdr:nvGrpSpPr>
        <xdr:cNvPr id="55" name="Group 1"/>
        <xdr:cNvGrpSpPr/>
      </xdr:nvGrpSpPr>
      <xdr:grpSpPr>
        <a:xfrm>
          <a:off x="0" y="47882880"/>
          <a:ext cx="5644080" cy="503280"/>
          <a:chOff x="0" y="47882880"/>
          <a:chExt cx="5644080" cy="503280"/>
        </a:xfrm>
      </xdr:grpSpPr>
      <xdr:sp>
        <xdr:nvSpPr>
          <xdr:cNvPr id="56" name="Text Box 2"/>
          <xdr:cNvSpPr/>
        </xdr:nvSpPr>
        <xdr:spPr>
          <a:xfrm>
            <a:off x="6120" y="47882880"/>
            <a:ext cx="163872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Text Box 3"/>
          <xdr:cNvSpPr/>
        </xdr:nvSpPr>
        <xdr:spPr>
          <a:xfrm>
            <a:off x="6120" y="48223440"/>
            <a:ext cx="163872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Line 4"/>
          <xdr:cNvSpPr/>
        </xdr:nvSpPr>
        <xdr:spPr>
          <a:xfrm>
            <a:off x="0" y="4821804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Box 5"/>
          <xdr:cNvSpPr/>
        </xdr:nvSpPr>
        <xdr:spPr>
          <a:xfrm>
            <a:off x="1909080" y="47885400"/>
            <a:ext cx="77724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Box 6"/>
          <xdr:cNvSpPr/>
        </xdr:nvSpPr>
        <xdr:spPr>
          <a:xfrm>
            <a:off x="1902960" y="48223440"/>
            <a:ext cx="77724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Line 7"/>
          <xdr:cNvSpPr/>
        </xdr:nvSpPr>
        <xdr:spPr>
          <a:xfrm>
            <a:off x="1909080" y="4822092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Box 8"/>
          <xdr:cNvSpPr/>
        </xdr:nvSpPr>
        <xdr:spPr>
          <a:xfrm>
            <a:off x="2957040" y="47882880"/>
            <a:ext cx="163872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Т.И. Прус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Text Box 9"/>
          <xdr:cNvSpPr/>
        </xdr:nvSpPr>
        <xdr:spPr>
          <a:xfrm>
            <a:off x="2957040" y="48223440"/>
            <a:ext cx="163872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Line 10"/>
          <xdr:cNvSpPr/>
        </xdr:nvSpPr>
        <xdr:spPr>
          <a:xfrm>
            <a:off x="2957040" y="4822092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Box 11"/>
          <xdr:cNvSpPr/>
        </xdr:nvSpPr>
        <xdr:spPr>
          <a:xfrm>
            <a:off x="4863600" y="47882880"/>
            <a:ext cx="78048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Box 12"/>
          <xdr:cNvSpPr/>
        </xdr:nvSpPr>
        <xdr:spPr>
          <a:xfrm>
            <a:off x="4863600" y="48223440"/>
            <a:ext cx="78048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Line 13"/>
          <xdr:cNvSpPr/>
        </xdr:nvSpPr>
        <xdr:spPr>
          <a:xfrm>
            <a:off x="4863600" y="4822092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98</xdr:row>
      <xdr:rowOff>47520</xdr:rowOff>
    </xdr:from>
    <xdr:to>
      <xdr:col>4</xdr:col>
      <xdr:colOff>571680</xdr:colOff>
      <xdr:row>102</xdr:row>
      <xdr:rowOff>141120</xdr:rowOff>
    </xdr:to>
    <xdr:grpSp>
      <xdr:nvGrpSpPr>
        <xdr:cNvPr id="68" name="Group 14"/>
        <xdr:cNvGrpSpPr/>
      </xdr:nvGrpSpPr>
      <xdr:grpSpPr>
        <a:xfrm>
          <a:off x="0" y="48578040"/>
          <a:ext cx="5644080" cy="741240"/>
          <a:chOff x="0" y="48578040"/>
          <a:chExt cx="5644080" cy="741240"/>
        </a:xfrm>
      </xdr:grpSpPr>
      <xdr:sp>
        <xdr:nvSpPr>
          <xdr:cNvPr id="69" name="Text Box 15"/>
          <xdr:cNvSpPr/>
        </xdr:nvSpPr>
        <xdr:spPr>
          <a:xfrm>
            <a:off x="6120" y="48578040"/>
            <a:ext cx="1638720" cy="59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Заместитель руководителя Финансового управления - Начальник бюджетного отдел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Box 16"/>
          <xdr:cNvSpPr/>
        </xdr:nvSpPr>
        <xdr:spPr>
          <a:xfrm>
            <a:off x="6120" y="49177800"/>
            <a:ext cx="163872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Line 17"/>
          <xdr:cNvSpPr/>
        </xdr:nvSpPr>
        <xdr:spPr>
          <a:xfrm>
            <a:off x="0" y="4917780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Box 18"/>
          <xdr:cNvSpPr/>
        </xdr:nvSpPr>
        <xdr:spPr>
          <a:xfrm>
            <a:off x="1909080" y="48581640"/>
            <a:ext cx="777240" cy="59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Box 19"/>
          <xdr:cNvSpPr/>
        </xdr:nvSpPr>
        <xdr:spPr>
          <a:xfrm>
            <a:off x="1902960" y="49177800"/>
            <a:ext cx="77724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Line 20"/>
          <xdr:cNvSpPr/>
        </xdr:nvSpPr>
        <xdr:spPr>
          <a:xfrm>
            <a:off x="1909080" y="4917960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Box 21"/>
          <xdr:cNvSpPr/>
        </xdr:nvSpPr>
        <xdr:spPr>
          <a:xfrm>
            <a:off x="2957040" y="48578040"/>
            <a:ext cx="1638720" cy="59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Н.В. Косолап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Text Box 22"/>
          <xdr:cNvSpPr/>
        </xdr:nvSpPr>
        <xdr:spPr>
          <a:xfrm>
            <a:off x="2957040" y="49177800"/>
            <a:ext cx="163872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Line 23"/>
          <xdr:cNvSpPr/>
        </xdr:nvSpPr>
        <xdr:spPr>
          <a:xfrm>
            <a:off x="2957040" y="4917960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Box 24"/>
          <xdr:cNvSpPr/>
        </xdr:nvSpPr>
        <xdr:spPr>
          <a:xfrm>
            <a:off x="4863600" y="48578040"/>
            <a:ext cx="780480" cy="59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Text Box 25"/>
          <xdr:cNvSpPr/>
        </xdr:nvSpPr>
        <xdr:spPr>
          <a:xfrm>
            <a:off x="4863600" y="49177800"/>
            <a:ext cx="78048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Line 26"/>
          <xdr:cNvSpPr/>
        </xdr:nvSpPr>
        <xdr:spPr>
          <a:xfrm>
            <a:off x="4863600" y="4917960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04</xdr:row>
      <xdr:rowOff>0</xdr:rowOff>
    </xdr:from>
    <xdr:to>
      <xdr:col>4</xdr:col>
      <xdr:colOff>571680</xdr:colOff>
      <xdr:row>106</xdr:row>
      <xdr:rowOff>27360</xdr:rowOff>
    </xdr:to>
    <xdr:grpSp>
      <xdr:nvGrpSpPr>
        <xdr:cNvPr id="81" name="Group 27"/>
        <xdr:cNvGrpSpPr/>
      </xdr:nvGrpSpPr>
      <xdr:grpSpPr>
        <a:xfrm>
          <a:off x="0" y="49502160"/>
          <a:ext cx="5644080" cy="351000"/>
          <a:chOff x="0" y="49502160"/>
          <a:chExt cx="5644080" cy="351000"/>
        </a:xfrm>
      </xdr:grpSpPr>
      <xdr:sp>
        <xdr:nvSpPr>
          <xdr:cNvPr id="82" name="Text Box 28"/>
          <xdr:cNvSpPr/>
        </xdr:nvSpPr>
        <xdr:spPr>
          <a:xfrm>
            <a:off x="6120" y="4950216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специалис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Box 29"/>
          <xdr:cNvSpPr/>
        </xdr:nvSpPr>
        <xdr:spPr>
          <a:xfrm>
            <a:off x="6120" y="49672440"/>
            <a:ext cx="163872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Line 30"/>
          <xdr:cNvSpPr/>
        </xdr:nvSpPr>
        <xdr:spPr>
          <a:xfrm>
            <a:off x="0" y="4967784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31"/>
          <xdr:cNvSpPr/>
        </xdr:nvSpPr>
        <xdr:spPr>
          <a:xfrm>
            <a:off x="1909080" y="49503960"/>
            <a:ext cx="7772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Box 32"/>
          <xdr:cNvSpPr/>
        </xdr:nvSpPr>
        <xdr:spPr>
          <a:xfrm>
            <a:off x="1902960" y="49682880"/>
            <a:ext cx="77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Line 33"/>
          <xdr:cNvSpPr/>
        </xdr:nvSpPr>
        <xdr:spPr>
          <a:xfrm>
            <a:off x="1909080" y="4967964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Box 34"/>
          <xdr:cNvSpPr/>
        </xdr:nvSpPr>
        <xdr:spPr>
          <a:xfrm>
            <a:off x="2957040" y="4950216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Е.В. Голуб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Text Box 35"/>
          <xdr:cNvSpPr/>
        </xdr:nvSpPr>
        <xdr:spPr>
          <a:xfrm>
            <a:off x="2957040" y="4968288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Line 36"/>
          <xdr:cNvSpPr/>
        </xdr:nvSpPr>
        <xdr:spPr>
          <a:xfrm>
            <a:off x="2957040" y="4967964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Box 37"/>
          <xdr:cNvSpPr/>
        </xdr:nvSpPr>
        <xdr:spPr>
          <a:xfrm>
            <a:off x="4863600" y="49502160"/>
            <a:ext cx="7804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9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Text Box 38"/>
          <xdr:cNvSpPr/>
        </xdr:nvSpPr>
        <xdr:spPr>
          <a:xfrm>
            <a:off x="4863600" y="49682880"/>
            <a:ext cx="7804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Line 39"/>
          <xdr:cNvSpPr/>
        </xdr:nvSpPr>
        <xdr:spPr>
          <a:xfrm>
            <a:off x="4863600" y="4967964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4</xdr:col>
      <xdr:colOff>571680</xdr:colOff>
      <xdr:row>67</xdr:row>
      <xdr:rowOff>17640</xdr:rowOff>
    </xdr:to>
    <xdr:grpSp>
      <xdr:nvGrpSpPr>
        <xdr:cNvPr id="94" name="Group 1"/>
        <xdr:cNvGrpSpPr/>
      </xdr:nvGrpSpPr>
      <xdr:grpSpPr>
        <a:xfrm>
          <a:off x="0" y="31938120"/>
          <a:ext cx="5644080" cy="503280"/>
          <a:chOff x="0" y="31938120"/>
          <a:chExt cx="5644080" cy="503280"/>
        </a:xfrm>
      </xdr:grpSpPr>
      <xdr:sp>
        <xdr:nvSpPr>
          <xdr:cNvPr id="95" name="Text Box 2"/>
          <xdr:cNvSpPr/>
        </xdr:nvSpPr>
        <xdr:spPr>
          <a:xfrm>
            <a:off x="6120" y="31938120"/>
            <a:ext cx="163872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Text Box 3"/>
          <xdr:cNvSpPr/>
        </xdr:nvSpPr>
        <xdr:spPr>
          <a:xfrm>
            <a:off x="6120" y="32278680"/>
            <a:ext cx="163872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Line 4"/>
          <xdr:cNvSpPr/>
        </xdr:nvSpPr>
        <xdr:spPr>
          <a:xfrm>
            <a:off x="0" y="3227328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Box 5"/>
          <xdr:cNvSpPr/>
        </xdr:nvSpPr>
        <xdr:spPr>
          <a:xfrm>
            <a:off x="1909080" y="31940640"/>
            <a:ext cx="77724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Text Box 6"/>
          <xdr:cNvSpPr/>
        </xdr:nvSpPr>
        <xdr:spPr>
          <a:xfrm>
            <a:off x="1902960" y="32278680"/>
            <a:ext cx="77724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Line 7"/>
          <xdr:cNvSpPr/>
        </xdr:nvSpPr>
        <xdr:spPr>
          <a:xfrm>
            <a:off x="1909080" y="3227616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Box 8"/>
          <xdr:cNvSpPr/>
        </xdr:nvSpPr>
        <xdr:spPr>
          <a:xfrm>
            <a:off x="2957040" y="31938120"/>
            <a:ext cx="163872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Т.И. Прус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Box 9"/>
          <xdr:cNvSpPr/>
        </xdr:nvSpPr>
        <xdr:spPr>
          <a:xfrm>
            <a:off x="2957040" y="32278680"/>
            <a:ext cx="163872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Line 10"/>
          <xdr:cNvSpPr/>
        </xdr:nvSpPr>
        <xdr:spPr>
          <a:xfrm>
            <a:off x="2957040" y="3227616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Box 11"/>
          <xdr:cNvSpPr/>
        </xdr:nvSpPr>
        <xdr:spPr>
          <a:xfrm>
            <a:off x="4863600" y="31938120"/>
            <a:ext cx="78048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Text Box 12"/>
          <xdr:cNvSpPr/>
        </xdr:nvSpPr>
        <xdr:spPr>
          <a:xfrm>
            <a:off x="4863600" y="32278680"/>
            <a:ext cx="78048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Line 13"/>
          <xdr:cNvSpPr/>
        </xdr:nvSpPr>
        <xdr:spPr>
          <a:xfrm>
            <a:off x="4863600" y="3227616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68</xdr:row>
      <xdr:rowOff>47160</xdr:rowOff>
    </xdr:from>
    <xdr:to>
      <xdr:col>4</xdr:col>
      <xdr:colOff>571680</xdr:colOff>
      <xdr:row>72</xdr:row>
      <xdr:rowOff>141120</xdr:rowOff>
    </xdr:to>
    <xdr:grpSp>
      <xdr:nvGrpSpPr>
        <xdr:cNvPr id="107" name="Group 14"/>
        <xdr:cNvGrpSpPr/>
      </xdr:nvGrpSpPr>
      <xdr:grpSpPr>
        <a:xfrm>
          <a:off x="0" y="32632920"/>
          <a:ext cx="5644080" cy="741600"/>
          <a:chOff x="0" y="32632920"/>
          <a:chExt cx="5644080" cy="741600"/>
        </a:xfrm>
      </xdr:grpSpPr>
      <xdr:sp>
        <xdr:nvSpPr>
          <xdr:cNvPr id="108" name="Text Box 15"/>
          <xdr:cNvSpPr/>
        </xdr:nvSpPr>
        <xdr:spPr>
          <a:xfrm>
            <a:off x="6120" y="32632920"/>
            <a:ext cx="1638720" cy="60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Заместитель руководителя Финансового управления - Начальник бюджетного отдел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Text Box 16"/>
          <xdr:cNvSpPr/>
        </xdr:nvSpPr>
        <xdr:spPr>
          <a:xfrm>
            <a:off x="6120" y="33233040"/>
            <a:ext cx="163872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Line 17"/>
          <xdr:cNvSpPr/>
        </xdr:nvSpPr>
        <xdr:spPr>
          <a:xfrm>
            <a:off x="0" y="3323304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Text Box 18"/>
          <xdr:cNvSpPr/>
        </xdr:nvSpPr>
        <xdr:spPr>
          <a:xfrm>
            <a:off x="1909080" y="32636520"/>
            <a:ext cx="777240" cy="59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Box 19"/>
          <xdr:cNvSpPr/>
        </xdr:nvSpPr>
        <xdr:spPr>
          <a:xfrm>
            <a:off x="1902960" y="33233040"/>
            <a:ext cx="77724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Line 20"/>
          <xdr:cNvSpPr/>
        </xdr:nvSpPr>
        <xdr:spPr>
          <a:xfrm>
            <a:off x="1909080" y="3323484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Text Box 21"/>
          <xdr:cNvSpPr/>
        </xdr:nvSpPr>
        <xdr:spPr>
          <a:xfrm>
            <a:off x="2957040" y="32632920"/>
            <a:ext cx="1638720" cy="60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Н.В. Косолап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Box 22"/>
          <xdr:cNvSpPr/>
        </xdr:nvSpPr>
        <xdr:spPr>
          <a:xfrm>
            <a:off x="2957040" y="33233040"/>
            <a:ext cx="163872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Line 23"/>
          <xdr:cNvSpPr/>
        </xdr:nvSpPr>
        <xdr:spPr>
          <a:xfrm>
            <a:off x="2957040" y="3323484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Text Box 24"/>
          <xdr:cNvSpPr/>
        </xdr:nvSpPr>
        <xdr:spPr>
          <a:xfrm>
            <a:off x="4863600" y="32632920"/>
            <a:ext cx="780480" cy="60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Box 25"/>
          <xdr:cNvSpPr/>
        </xdr:nvSpPr>
        <xdr:spPr>
          <a:xfrm>
            <a:off x="4863600" y="33233040"/>
            <a:ext cx="78048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Line 26"/>
          <xdr:cNvSpPr/>
        </xdr:nvSpPr>
        <xdr:spPr>
          <a:xfrm>
            <a:off x="4863600" y="3323484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74</xdr:row>
      <xdr:rowOff>0</xdr:rowOff>
    </xdr:from>
    <xdr:to>
      <xdr:col>4</xdr:col>
      <xdr:colOff>571680</xdr:colOff>
      <xdr:row>76</xdr:row>
      <xdr:rowOff>27360</xdr:rowOff>
    </xdr:to>
    <xdr:grpSp>
      <xdr:nvGrpSpPr>
        <xdr:cNvPr id="120" name="Group 27"/>
        <xdr:cNvGrpSpPr/>
      </xdr:nvGrpSpPr>
      <xdr:grpSpPr>
        <a:xfrm>
          <a:off x="0" y="33557040"/>
          <a:ext cx="5644080" cy="351360"/>
          <a:chOff x="0" y="33557040"/>
          <a:chExt cx="5644080" cy="351360"/>
        </a:xfrm>
      </xdr:grpSpPr>
      <xdr:sp>
        <xdr:nvSpPr>
          <xdr:cNvPr id="121" name="Text Box 28"/>
          <xdr:cNvSpPr/>
        </xdr:nvSpPr>
        <xdr:spPr>
          <a:xfrm>
            <a:off x="6120" y="3355704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специалис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Text Box 29"/>
          <xdr:cNvSpPr/>
        </xdr:nvSpPr>
        <xdr:spPr>
          <a:xfrm>
            <a:off x="6120" y="33727320"/>
            <a:ext cx="163872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Line 30"/>
          <xdr:cNvSpPr/>
        </xdr:nvSpPr>
        <xdr:spPr>
          <a:xfrm>
            <a:off x="0" y="3373272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Text Box 31"/>
          <xdr:cNvSpPr/>
        </xdr:nvSpPr>
        <xdr:spPr>
          <a:xfrm>
            <a:off x="1909080" y="33558840"/>
            <a:ext cx="7772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Text Box 32"/>
          <xdr:cNvSpPr/>
        </xdr:nvSpPr>
        <xdr:spPr>
          <a:xfrm>
            <a:off x="1902960" y="33738120"/>
            <a:ext cx="77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Line 33"/>
          <xdr:cNvSpPr/>
        </xdr:nvSpPr>
        <xdr:spPr>
          <a:xfrm>
            <a:off x="1909080" y="33734880"/>
            <a:ext cx="77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Text Box 34"/>
          <xdr:cNvSpPr/>
        </xdr:nvSpPr>
        <xdr:spPr>
          <a:xfrm>
            <a:off x="2957040" y="3355704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Е.В. Голуб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Text Box 35"/>
          <xdr:cNvSpPr/>
        </xdr:nvSpPr>
        <xdr:spPr>
          <a:xfrm>
            <a:off x="2957040" y="33738120"/>
            <a:ext cx="1638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Line 36"/>
          <xdr:cNvSpPr/>
        </xdr:nvSpPr>
        <xdr:spPr>
          <a:xfrm>
            <a:off x="2957040" y="33734880"/>
            <a:ext cx="163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Text Box 37"/>
          <xdr:cNvSpPr/>
        </xdr:nvSpPr>
        <xdr:spPr>
          <a:xfrm>
            <a:off x="4863600" y="33557040"/>
            <a:ext cx="7804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9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Box 38"/>
          <xdr:cNvSpPr/>
        </xdr:nvSpPr>
        <xdr:spPr>
          <a:xfrm>
            <a:off x="4863600" y="33738120"/>
            <a:ext cx="7804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Line 39"/>
          <xdr:cNvSpPr/>
        </xdr:nvSpPr>
        <xdr:spPr>
          <a:xfrm>
            <a:off x="4863600" y="33734880"/>
            <a:ext cx="78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lkov.ADM/Documents/&#1054;&#1090;&#1095;&#1077;&#1090;%20&#1079;&#1072;%202023%20&#1075;&#1086;&#1076;/&#1054;&#1090;&#1095;&#1077;&#1090;%20&#1079;&#1072;%20I-IV%20&#1082;&#1074;&#1072;&#1088;&#1090;&#1072;&#1083;%202023%20&#1075;&#1086;&#1076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 I-II квартал"/>
      <sheetName val="Средства бюджета I-IV квартал"/>
      <sheetName val="Средства по кодам I-IV квартал"/>
      <sheetName val="Бюджет-2021"/>
      <sheetName val="Бюджет-2022 II Квартал"/>
      <sheetName val="Бюджет-2022 III Квартал"/>
      <sheetName val="Бюджет-2022 IV Квартал"/>
      <sheetName val="Бюджет - 2023 I-II квартал"/>
      <sheetName val="Бюджет 2020"/>
      <sheetName val="Роспись расходов"/>
      <sheetName val="Бюджет - I-IV кварта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2">
          <cell r="G22">
            <v>13790425</v>
          </cell>
          <cell r="H22">
            <v>13790425</v>
          </cell>
        </row>
        <row r="24">
          <cell r="G24">
            <v>1477726</v>
          </cell>
          <cell r="H24">
            <v>1477726</v>
          </cell>
        </row>
        <row r="25">
          <cell r="G25">
            <v>6500</v>
          </cell>
          <cell r="H25">
            <v>6500</v>
          </cell>
        </row>
        <row r="26">
          <cell r="G26">
            <v>6500</v>
          </cell>
          <cell r="H26">
            <v>6500</v>
          </cell>
        </row>
        <row r="28">
          <cell r="G28">
            <v>9018</v>
          </cell>
          <cell r="H28">
            <v>9018</v>
          </cell>
        </row>
        <row r="29">
          <cell r="G29">
            <v>9018</v>
          </cell>
          <cell r="H29">
            <v>9018</v>
          </cell>
        </row>
        <row r="31">
          <cell r="G31">
            <v>9018</v>
          </cell>
          <cell r="H31">
            <v>9018</v>
          </cell>
        </row>
        <row r="35">
          <cell r="G35">
            <v>73082</v>
          </cell>
          <cell r="H35">
            <v>73082</v>
          </cell>
        </row>
        <row r="36">
          <cell r="G36">
            <v>73082</v>
          </cell>
          <cell r="H36">
            <v>73082</v>
          </cell>
        </row>
        <row r="37">
          <cell r="G37">
            <v>73082</v>
          </cell>
          <cell r="H37">
            <v>73082</v>
          </cell>
        </row>
        <row r="42">
          <cell r="G42">
            <v>0</v>
          </cell>
          <cell r="H42">
            <v>0</v>
          </cell>
        </row>
        <row r="47">
          <cell r="G47">
            <v>20000</v>
          </cell>
          <cell r="H47">
            <v>20000</v>
          </cell>
        </row>
        <row r="50">
          <cell r="G50">
            <v>767064</v>
          </cell>
          <cell r="H50">
            <v>767064</v>
          </cell>
        </row>
        <row r="52">
          <cell r="G52">
            <v>767064</v>
          </cell>
          <cell r="H52">
            <v>767064</v>
          </cell>
        </row>
        <row r="53">
          <cell r="G53">
            <v>0</v>
          </cell>
          <cell r="H53">
            <v>0</v>
          </cell>
        </row>
      </sheetData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0" activeCellId="0" sqref="B20: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0.42"/>
    <col collapsed="false" customWidth="true" hidden="false" outlineLevel="0" max="3" min="3" style="0" width="15.56"/>
    <col collapsed="false" customWidth="true" hidden="false" outlineLevel="0" max="11" min="11" style="0" width="22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1"/>
      <c r="G1" s="2"/>
      <c r="H1" s="1"/>
      <c r="I1" s="2"/>
      <c r="J1" s="2"/>
      <c r="K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1"/>
      <c r="B3" s="2"/>
      <c r="C3" s="5"/>
      <c r="D3" s="5"/>
      <c r="E3" s="5"/>
      <c r="F3" s="5"/>
      <c r="G3" s="5"/>
      <c r="H3" s="5"/>
      <c r="I3" s="2"/>
      <c r="J3" s="2"/>
      <c r="K3" s="2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/>
      <c r="G4" s="6"/>
      <c r="H4" s="6" t="s">
        <v>6</v>
      </c>
      <c r="I4" s="6"/>
      <c r="J4" s="6"/>
      <c r="K4" s="6" t="s">
        <v>7</v>
      </c>
    </row>
    <row r="5" customFormat="false" ht="37.5" hidden="false" customHeight="true" outlineLevel="0" collapsed="false">
      <c r="A5" s="6"/>
      <c r="B5" s="6"/>
      <c r="C5" s="6"/>
      <c r="D5" s="6"/>
      <c r="E5" s="6" t="n">
        <v>2022</v>
      </c>
      <c r="F5" s="6" t="s">
        <v>8</v>
      </c>
      <c r="G5" s="6"/>
      <c r="H5" s="7" t="s">
        <v>9</v>
      </c>
      <c r="I5" s="8" t="s">
        <v>10</v>
      </c>
      <c r="J5" s="8"/>
      <c r="K5" s="6"/>
    </row>
    <row r="6" customFormat="false" ht="63.75" hidden="false" customHeight="true" outlineLevel="0" collapsed="false">
      <c r="A6" s="6"/>
      <c r="B6" s="6"/>
      <c r="C6" s="6"/>
      <c r="D6" s="6"/>
      <c r="E6" s="6" t="s">
        <v>11</v>
      </c>
      <c r="F6" s="6" t="s">
        <v>12</v>
      </c>
      <c r="G6" s="6" t="s">
        <v>11</v>
      </c>
      <c r="H6" s="7"/>
      <c r="I6" s="6" t="s">
        <v>12</v>
      </c>
      <c r="J6" s="6" t="s">
        <v>11</v>
      </c>
      <c r="K6" s="6"/>
    </row>
    <row r="7" customFormat="false" ht="15" hidden="false" customHeight="true" outlineLevel="0" collapsed="false">
      <c r="A7" s="6" t="s">
        <v>13</v>
      </c>
      <c r="B7" s="9" t="s">
        <v>14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45" hidden="false" customHeight="false" outlineLevel="0" collapsed="false">
      <c r="A8" s="6"/>
      <c r="B8" s="10" t="s">
        <v>15</v>
      </c>
      <c r="C8" s="11" t="s">
        <v>16</v>
      </c>
      <c r="D8" s="8" t="s">
        <v>17</v>
      </c>
      <c r="E8" s="12" t="n">
        <v>100</v>
      </c>
      <c r="F8" s="13" t="n">
        <v>100</v>
      </c>
      <c r="G8" s="13" t="n">
        <v>100</v>
      </c>
      <c r="H8" s="12" t="n">
        <v>100</v>
      </c>
      <c r="I8" s="13" t="n">
        <v>100</v>
      </c>
      <c r="J8" s="13" t="n">
        <v>100</v>
      </c>
      <c r="K8" s="14"/>
    </row>
    <row r="9" customFormat="false" ht="31.5" hidden="false" customHeight="false" outlineLevel="0" collapsed="false">
      <c r="A9" s="6"/>
      <c r="B9" s="15" t="s">
        <v>18</v>
      </c>
      <c r="C9" s="11" t="s">
        <v>16</v>
      </c>
      <c r="D9" s="8" t="s">
        <v>17</v>
      </c>
      <c r="E9" s="12" t="n">
        <v>100</v>
      </c>
      <c r="F9" s="13" t="n">
        <v>100</v>
      </c>
      <c r="G9" s="13" t="n">
        <v>100</v>
      </c>
      <c r="H9" s="12" t="n">
        <v>100</v>
      </c>
      <c r="I9" s="13" t="n">
        <v>100</v>
      </c>
      <c r="J9" s="13" t="n">
        <v>100</v>
      </c>
      <c r="K9" s="14"/>
    </row>
    <row r="10" customFormat="false" ht="47.25" hidden="false" customHeight="false" outlineLevel="0" collapsed="false">
      <c r="A10" s="6"/>
      <c r="B10" s="15" t="s">
        <v>19</v>
      </c>
      <c r="C10" s="11" t="s">
        <v>20</v>
      </c>
      <c r="D10" s="8" t="s">
        <v>17</v>
      </c>
      <c r="E10" s="12" t="n">
        <v>100</v>
      </c>
      <c r="F10" s="13" t="n">
        <v>100</v>
      </c>
      <c r="G10" s="13" t="n">
        <v>100</v>
      </c>
      <c r="H10" s="12" t="n">
        <v>100</v>
      </c>
      <c r="I10" s="13" t="n">
        <v>100</v>
      </c>
      <c r="J10" s="13" t="n">
        <v>100</v>
      </c>
      <c r="K10" s="14"/>
    </row>
    <row r="11" customFormat="false" ht="30" hidden="false" customHeight="false" outlineLevel="0" collapsed="false">
      <c r="A11" s="6"/>
      <c r="B11" s="15" t="s">
        <v>21</v>
      </c>
      <c r="C11" s="8" t="s">
        <v>22</v>
      </c>
      <c r="D11" s="8" t="s">
        <v>17</v>
      </c>
      <c r="E11" s="12" t="n">
        <v>10</v>
      </c>
      <c r="F11" s="13" t="n">
        <v>10</v>
      </c>
      <c r="G11" s="13" t="n">
        <v>10</v>
      </c>
      <c r="H11" s="12" t="n">
        <v>10</v>
      </c>
      <c r="I11" s="13" t="n">
        <v>10</v>
      </c>
      <c r="J11" s="13" t="n">
        <v>10</v>
      </c>
      <c r="K11" s="14"/>
    </row>
    <row r="12" customFormat="false" ht="30" hidden="false" customHeight="false" outlineLevel="0" collapsed="false">
      <c r="A12" s="6"/>
      <c r="B12" s="15" t="s">
        <v>23</v>
      </c>
      <c r="C12" s="11" t="s">
        <v>22</v>
      </c>
      <c r="D12" s="8" t="s">
        <v>17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4"/>
    </row>
    <row r="13" customFormat="false" ht="30" hidden="false" customHeight="false" outlineLevel="0" collapsed="false">
      <c r="A13" s="6"/>
      <c r="B13" s="15" t="s">
        <v>24</v>
      </c>
      <c r="C13" s="11" t="s">
        <v>22</v>
      </c>
      <c r="D13" s="8" t="s">
        <v>17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4"/>
    </row>
    <row r="14" customFormat="false" ht="60" hidden="false" customHeight="false" outlineLevel="0" collapsed="false">
      <c r="A14" s="6"/>
      <c r="B14" s="15" t="s">
        <v>25</v>
      </c>
      <c r="C14" s="8" t="s">
        <v>16</v>
      </c>
      <c r="D14" s="8" t="s">
        <v>17</v>
      </c>
      <c r="E14" s="12" t="n">
        <v>90</v>
      </c>
      <c r="F14" s="12" t="n">
        <v>90</v>
      </c>
      <c r="G14" s="12" t="n">
        <v>90</v>
      </c>
      <c r="H14" s="12" t="n">
        <v>90</v>
      </c>
      <c r="I14" s="12" t="n">
        <v>90</v>
      </c>
      <c r="J14" s="12" t="n">
        <v>90</v>
      </c>
      <c r="K14" s="14"/>
    </row>
    <row r="15" customFormat="false" ht="45" hidden="false" customHeight="false" outlineLevel="0" collapsed="false">
      <c r="A15" s="6"/>
      <c r="B15" s="15" t="s">
        <v>26</v>
      </c>
      <c r="C15" s="8" t="s">
        <v>27</v>
      </c>
      <c r="D15" s="8" t="s">
        <v>17</v>
      </c>
      <c r="E15" s="12" t="n">
        <v>2</v>
      </c>
      <c r="F15" s="12" t="n">
        <v>3</v>
      </c>
      <c r="G15" s="12" t="n">
        <v>3</v>
      </c>
      <c r="H15" s="12" t="n">
        <v>4</v>
      </c>
      <c r="I15" s="12" t="n">
        <v>4</v>
      </c>
      <c r="J15" s="12" t="n">
        <v>4</v>
      </c>
      <c r="K15" s="14"/>
    </row>
    <row r="16" customFormat="false" ht="45" hidden="false" customHeight="false" outlineLevel="0" collapsed="false">
      <c r="A16" s="6"/>
      <c r="B16" s="15" t="s">
        <v>28</v>
      </c>
      <c r="C16" s="8" t="s">
        <v>27</v>
      </c>
      <c r="D16" s="8" t="s">
        <v>17</v>
      </c>
      <c r="E16" s="12" t="n">
        <v>5</v>
      </c>
      <c r="F16" s="12" t="n">
        <v>7.5</v>
      </c>
      <c r="G16" s="12" t="n">
        <v>7.5</v>
      </c>
      <c r="H16" s="12" t="n">
        <v>10</v>
      </c>
      <c r="I16" s="12" t="n">
        <v>10</v>
      </c>
      <c r="J16" s="12" t="n">
        <v>10</v>
      </c>
      <c r="K16" s="14"/>
    </row>
    <row r="17" customFormat="false" ht="30" hidden="false" customHeight="false" outlineLevel="0" collapsed="false">
      <c r="A17" s="6"/>
      <c r="B17" s="15" t="s">
        <v>29</v>
      </c>
      <c r="C17" s="11" t="s">
        <v>22</v>
      </c>
      <c r="D17" s="8" t="s">
        <v>17</v>
      </c>
      <c r="E17" s="12" t="n">
        <v>0</v>
      </c>
      <c r="F17" s="12" t="n">
        <v>0</v>
      </c>
      <c r="G17" s="12" t="n">
        <v>0</v>
      </c>
      <c r="H17" s="12" t="n">
        <v>1</v>
      </c>
      <c r="I17" s="12" t="n">
        <v>1</v>
      </c>
      <c r="J17" s="12" t="n">
        <v>1</v>
      </c>
      <c r="K17" s="14"/>
    </row>
    <row r="18" customFormat="false" ht="30" hidden="false" customHeight="false" outlineLevel="0" collapsed="false">
      <c r="A18" s="6"/>
      <c r="B18" s="15" t="s">
        <v>30</v>
      </c>
      <c r="C18" s="11" t="s">
        <v>22</v>
      </c>
      <c r="D18" s="8" t="s">
        <v>17</v>
      </c>
      <c r="E18" s="12" t="n">
        <v>0</v>
      </c>
      <c r="F18" s="12" t="n">
        <v>0</v>
      </c>
      <c r="G18" s="12" t="n">
        <v>0</v>
      </c>
      <c r="H18" s="12" t="n">
        <v>12</v>
      </c>
      <c r="I18" s="12" t="n">
        <v>12</v>
      </c>
      <c r="J18" s="12" t="n">
        <v>12</v>
      </c>
      <c r="K18" s="14"/>
    </row>
    <row r="19" customFormat="false" ht="30" hidden="false" customHeight="false" outlineLevel="0" collapsed="false">
      <c r="A19" s="6"/>
      <c r="B19" s="15" t="s">
        <v>31</v>
      </c>
      <c r="C19" s="11" t="s">
        <v>22</v>
      </c>
      <c r="D19" s="8" t="s">
        <v>17</v>
      </c>
      <c r="E19" s="12" t="n">
        <v>3</v>
      </c>
      <c r="F19" s="12" t="n">
        <v>3</v>
      </c>
      <c r="G19" s="12" t="n">
        <v>3</v>
      </c>
      <c r="H19" s="12" t="n">
        <v>4</v>
      </c>
      <c r="I19" s="12" t="n">
        <v>4</v>
      </c>
      <c r="J19" s="12" t="n">
        <v>4</v>
      </c>
      <c r="K19" s="14"/>
    </row>
    <row r="20" customFormat="false" ht="34.5" hidden="false" customHeight="true" outlineLevel="0" collapsed="false">
      <c r="A20" s="6"/>
      <c r="B20" s="15" t="s">
        <v>32</v>
      </c>
      <c r="C20" s="8" t="s">
        <v>22</v>
      </c>
      <c r="D20" s="8" t="s">
        <v>17</v>
      </c>
      <c r="E20" s="12" t="n">
        <v>1</v>
      </c>
      <c r="F20" s="16" t="n">
        <v>1</v>
      </c>
      <c r="G20" s="16" t="n">
        <v>1</v>
      </c>
      <c r="H20" s="12" t="n">
        <v>4</v>
      </c>
      <c r="I20" s="16" t="n">
        <v>4</v>
      </c>
      <c r="J20" s="16" t="n">
        <v>4</v>
      </c>
      <c r="K20" s="17"/>
    </row>
    <row r="21" s="19" customFormat="true" ht="34.5" hidden="false" customHeight="true" outlineLevel="0" collapsed="false">
      <c r="A21" s="8"/>
      <c r="B21" s="15" t="s">
        <v>33</v>
      </c>
      <c r="C21" s="8" t="s">
        <v>22</v>
      </c>
      <c r="D21" s="8" t="s">
        <v>17</v>
      </c>
      <c r="E21" s="12" t="n">
        <v>0</v>
      </c>
      <c r="F21" s="16" t="n">
        <v>0</v>
      </c>
      <c r="G21" s="16" t="n">
        <v>0</v>
      </c>
      <c r="H21" s="12" t="n">
        <v>11519</v>
      </c>
      <c r="I21" s="16" t="n">
        <f aca="false">H21</f>
        <v>11519</v>
      </c>
      <c r="J21" s="16" t="n">
        <f aca="false">I21</f>
        <v>11519</v>
      </c>
      <c r="K21" s="18"/>
    </row>
    <row r="22" customFormat="false" ht="36" hidden="false" customHeight="true" outlineLevel="0" collapsed="false">
      <c r="A22" s="6"/>
      <c r="B22" s="15" t="s">
        <v>34</v>
      </c>
      <c r="C22" s="8" t="s">
        <v>22</v>
      </c>
      <c r="D22" s="8" t="s">
        <v>17</v>
      </c>
      <c r="E22" s="12" t="n">
        <v>0</v>
      </c>
      <c r="F22" s="16" t="n">
        <v>0</v>
      </c>
      <c r="G22" s="16" t="n">
        <v>0</v>
      </c>
      <c r="H22" s="12" t="n">
        <v>22</v>
      </c>
      <c r="I22" s="16" t="n">
        <v>22</v>
      </c>
      <c r="J22" s="16" t="n">
        <v>22</v>
      </c>
      <c r="K22" s="18"/>
    </row>
    <row r="23" customFormat="false" ht="15" hidden="false" customHeight="true" outlineLevel="0" collapsed="false">
      <c r="A23" s="6" t="s">
        <v>35</v>
      </c>
      <c r="B23" s="10" t="s">
        <v>36</v>
      </c>
      <c r="C23" s="10"/>
      <c r="D23" s="10"/>
      <c r="E23" s="10"/>
      <c r="F23" s="10"/>
      <c r="G23" s="10"/>
      <c r="H23" s="10"/>
      <c r="I23" s="10"/>
      <c r="J23" s="10"/>
      <c r="K23" s="10"/>
    </row>
    <row r="24" s="19" customFormat="true" ht="48" hidden="false" customHeight="true" outlineLevel="0" collapsed="false">
      <c r="A24" s="8"/>
      <c r="B24" s="15" t="s">
        <v>37</v>
      </c>
      <c r="C24" s="8" t="s">
        <v>22</v>
      </c>
      <c r="D24" s="8" t="s">
        <v>17</v>
      </c>
      <c r="E24" s="12" t="n">
        <v>15</v>
      </c>
      <c r="F24" s="20" t="n">
        <v>15</v>
      </c>
      <c r="G24" s="12" t="n">
        <v>15</v>
      </c>
      <c r="H24" s="12" t="n">
        <v>15</v>
      </c>
      <c r="I24" s="16" t="n">
        <v>15</v>
      </c>
      <c r="J24" s="16" t="n">
        <v>15</v>
      </c>
      <c r="K24" s="17"/>
    </row>
    <row r="25" customFormat="false" ht="30" hidden="false" customHeight="false" outlineLevel="0" collapsed="false">
      <c r="A25" s="6"/>
      <c r="B25" s="15" t="s">
        <v>38</v>
      </c>
      <c r="C25" s="8" t="s">
        <v>22</v>
      </c>
      <c r="D25" s="8" t="s">
        <v>17</v>
      </c>
      <c r="E25" s="12" t="n">
        <v>0</v>
      </c>
      <c r="F25" s="12" t="n">
        <v>0</v>
      </c>
      <c r="G25" s="12" t="n">
        <v>0</v>
      </c>
      <c r="H25" s="12" t="s">
        <v>39</v>
      </c>
      <c r="I25" s="12" t="n">
        <v>0</v>
      </c>
      <c r="J25" s="13" t="n">
        <v>0</v>
      </c>
      <c r="K25" s="14"/>
    </row>
    <row r="26" customFormat="false" ht="15" hidden="false" customHeight="true" outlineLevel="0" collapsed="false">
      <c r="A26" s="6" t="s">
        <v>40</v>
      </c>
      <c r="B26" s="14" t="s">
        <v>41</v>
      </c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true" outlineLevel="0" collapsed="false">
      <c r="A27" s="6"/>
      <c r="B27" s="14" t="s">
        <v>42</v>
      </c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60" hidden="false" customHeight="false" outlineLevel="0" collapsed="false">
      <c r="A28" s="21" t="s">
        <v>43</v>
      </c>
      <c r="B28" s="22" t="s">
        <v>44</v>
      </c>
      <c r="C28" s="6" t="s">
        <v>16</v>
      </c>
      <c r="D28" s="12" t="n">
        <v>0.07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23" t="n">
        <v>100</v>
      </c>
      <c r="J28" s="23" t="n">
        <v>100</v>
      </c>
      <c r="K28" s="14" t="s">
        <v>45</v>
      </c>
    </row>
    <row r="29" customFormat="false" ht="30" hidden="false" customHeight="false" outlineLevel="0" collapsed="false">
      <c r="A29" s="21" t="s">
        <v>46</v>
      </c>
      <c r="B29" s="14" t="s">
        <v>47</v>
      </c>
      <c r="C29" s="6" t="s">
        <v>16</v>
      </c>
      <c r="D29" s="12" t="n">
        <v>0.07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23" t="n">
        <v>100</v>
      </c>
      <c r="J29" s="23" t="n">
        <v>100</v>
      </c>
      <c r="K29" s="14" t="s">
        <v>48</v>
      </c>
    </row>
    <row r="30" customFormat="false" ht="45" hidden="false" customHeight="false" outlineLevel="0" collapsed="false">
      <c r="A30" s="24" t="s">
        <v>49</v>
      </c>
      <c r="B30" s="25" t="s">
        <v>50</v>
      </c>
      <c r="C30" s="26" t="str">
        <f aca="false">C10</f>
        <v>% от численности населения</v>
      </c>
      <c r="D30" s="27" t="n">
        <v>0.07</v>
      </c>
      <c r="E30" s="27" t="n">
        <v>100</v>
      </c>
      <c r="F30" s="27" t="n">
        <v>100</v>
      </c>
      <c r="G30" s="27" t="n">
        <v>100</v>
      </c>
      <c r="H30" s="12" t="n">
        <v>100</v>
      </c>
      <c r="I30" s="23" t="n">
        <v>100</v>
      </c>
      <c r="J30" s="23" t="n">
        <v>100</v>
      </c>
      <c r="K30" s="25" t="s">
        <v>51</v>
      </c>
    </row>
    <row r="31" customFormat="false" ht="15" hidden="false" customHeight="false" outlineLevel="0" collapsed="false">
      <c r="A31" s="24" t="s">
        <v>52</v>
      </c>
      <c r="B31" s="15" t="s">
        <v>53</v>
      </c>
      <c r="C31" s="26" t="s">
        <v>22</v>
      </c>
      <c r="D31" s="27" t="n">
        <v>0.07</v>
      </c>
      <c r="E31" s="27" t="n">
        <v>0</v>
      </c>
      <c r="F31" s="27" t="n">
        <v>0</v>
      </c>
      <c r="G31" s="27" t="n">
        <v>0</v>
      </c>
      <c r="H31" s="27" t="n">
        <v>0</v>
      </c>
      <c r="I31" s="13" t="n">
        <v>0</v>
      </c>
      <c r="J31" s="13" t="n">
        <v>0</v>
      </c>
      <c r="K31" s="25"/>
    </row>
    <row r="32" customFormat="false" ht="15" hidden="false" customHeight="false" outlineLevel="0" collapsed="false">
      <c r="A32" s="24" t="s">
        <v>54</v>
      </c>
      <c r="B32" s="15" t="s">
        <v>55</v>
      </c>
      <c r="C32" s="26" t="s">
        <v>22</v>
      </c>
      <c r="D32" s="27" t="n">
        <v>0.07</v>
      </c>
      <c r="E32" s="27" t="n">
        <v>0</v>
      </c>
      <c r="F32" s="27" t="n">
        <v>0</v>
      </c>
      <c r="G32" s="27" t="n">
        <v>0</v>
      </c>
      <c r="H32" s="27" t="n">
        <v>0</v>
      </c>
      <c r="I32" s="13" t="n">
        <v>0</v>
      </c>
      <c r="J32" s="13" t="n">
        <v>0</v>
      </c>
      <c r="K32" s="25"/>
    </row>
    <row r="33" customFormat="false" ht="45" hidden="false" customHeight="false" outlineLevel="0" collapsed="false">
      <c r="A33" s="24" t="s">
        <v>56</v>
      </c>
      <c r="B33" s="15" t="s">
        <v>57</v>
      </c>
      <c r="C33" s="26" t="s">
        <v>16</v>
      </c>
      <c r="D33" s="27" t="n">
        <v>0.07</v>
      </c>
      <c r="E33" s="27" t="n">
        <v>0</v>
      </c>
      <c r="F33" s="27" t="n">
        <v>90</v>
      </c>
      <c r="G33" s="27" t="n">
        <v>90</v>
      </c>
      <c r="H33" s="27" t="n">
        <v>90</v>
      </c>
      <c r="I33" s="13" t="n">
        <v>90</v>
      </c>
      <c r="J33" s="13" t="n">
        <v>90</v>
      </c>
      <c r="K33" s="25"/>
    </row>
    <row r="34" customFormat="false" ht="15" hidden="false" customHeight="true" outlineLevel="0" collapsed="false">
      <c r="A34" s="6" t="s">
        <v>58</v>
      </c>
      <c r="B34" s="28" t="s">
        <v>59</v>
      </c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" hidden="false" customHeight="true" outlineLevel="0" collapsed="false">
      <c r="A35" s="6"/>
      <c r="B35" s="25" t="s">
        <v>60</v>
      </c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5" hidden="false" customHeight="false" outlineLevel="0" collapsed="false">
      <c r="A36" s="29" t="s">
        <v>61</v>
      </c>
      <c r="B36" s="15" t="s">
        <v>62</v>
      </c>
      <c r="C36" s="8" t="s">
        <v>22</v>
      </c>
      <c r="D36" s="12" t="n">
        <v>0.07</v>
      </c>
      <c r="E36" s="12" t="n">
        <v>10</v>
      </c>
      <c r="F36" s="20" t="n">
        <v>10</v>
      </c>
      <c r="G36" s="12" t="n">
        <v>10</v>
      </c>
      <c r="H36" s="12" t="n">
        <v>10</v>
      </c>
      <c r="I36" s="23" t="n">
        <v>9</v>
      </c>
      <c r="J36" s="23" t="n">
        <v>9</v>
      </c>
      <c r="K36" s="14"/>
    </row>
    <row r="37" customFormat="false" ht="30" hidden="false" customHeight="false" outlineLevel="0" collapsed="false">
      <c r="A37" s="29" t="s">
        <v>63</v>
      </c>
      <c r="B37" s="15" t="s">
        <v>64</v>
      </c>
      <c r="C37" s="8" t="s">
        <v>27</v>
      </c>
      <c r="D37" s="8" t="n">
        <v>0.01</v>
      </c>
      <c r="E37" s="12" t="n">
        <v>2</v>
      </c>
      <c r="F37" s="20" t="n">
        <v>3</v>
      </c>
      <c r="G37" s="12" t="n">
        <v>3</v>
      </c>
      <c r="H37" s="12" t="n">
        <v>4</v>
      </c>
      <c r="I37" s="12" t="n">
        <v>4</v>
      </c>
      <c r="J37" s="12" t="n">
        <v>4</v>
      </c>
      <c r="K37" s="14"/>
    </row>
    <row r="38" customFormat="false" ht="30" hidden="false" customHeight="false" outlineLevel="0" collapsed="false">
      <c r="A38" s="29" t="s">
        <v>65</v>
      </c>
      <c r="B38" s="15" t="s">
        <v>66</v>
      </c>
      <c r="C38" s="8" t="s">
        <v>27</v>
      </c>
      <c r="D38" s="8" t="n">
        <v>0.01</v>
      </c>
      <c r="E38" s="12" t="n">
        <v>5</v>
      </c>
      <c r="F38" s="12" t="n">
        <v>7.5</v>
      </c>
      <c r="G38" s="12" t="n">
        <v>7.5</v>
      </c>
      <c r="H38" s="12" t="n">
        <v>10</v>
      </c>
      <c r="I38" s="12" t="n">
        <v>10</v>
      </c>
      <c r="J38" s="12" t="n">
        <v>10</v>
      </c>
      <c r="K38" s="17"/>
    </row>
    <row r="39" customFormat="false" ht="15" hidden="false" customHeight="false" outlineLevel="0" collapsed="false">
      <c r="A39" s="29" t="s">
        <v>67</v>
      </c>
      <c r="B39" s="15" t="s">
        <v>68</v>
      </c>
      <c r="C39" s="8" t="s">
        <v>22</v>
      </c>
      <c r="D39" s="8" t="n">
        <v>0.07</v>
      </c>
      <c r="E39" s="12" t="n">
        <v>0</v>
      </c>
      <c r="F39" s="20" t="n">
        <v>0</v>
      </c>
      <c r="G39" s="12" t="n">
        <v>0</v>
      </c>
      <c r="H39" s="12" t="n">
        <v>1</v>
      </c>
      <c r="I39" s="12" t="n">
        <v>1</v>
      </c>
      <c r="J39" s="12" t="n">
        <v>1</v>
      </c>
      <c r="K39" s="17"/>
    </row>
    <row r="40" customFormat="false" ht="15" hidden="false" customHeight="false" outlineLevel="0" collapsed="false">
      <c r="A40" s="29" t="s">
        <v>69</v>
      </c>
      <c r="B40" s="15" t="s">
        <v>70</v>
      </c>
      <c r="C40" s="8" t="s">
        <v>22</v>
      </c>
      <c r="D40" s="8" t="n">
        <v>0.07</v>
      </c>
      <c r="E40" s="12" t="n">
        <v>0</v>
      </c>
      <c r="F40" s="12" t="n">
        <v>0</v>
      </c>
      <c r="G40" s="12" t="n">
        <v>0</v>
      </c>
      <c r="H40" s="12" t="n">
        <v>12</v>
      </c>
      <c r="I40" s="12" t="n">
        <v>12</v>
      </c>
      <c r="J40" s="12" t="n">
        <v>12</v>
      </c>
      <c r="K40" s="17"/>
    </row>
    <row r="41" customFormat="false" ht="15" hidden="false" customHeight="false" outlineLevel="0" collapsed="false">
      <c r="A41" s="29" t="s">
        <v>71</v>
      </c>
      <c r="B41" s="15" t="s">
        <v>72</v>
      </c>
      <c r="C41" s="8" t="s">
        <v>22</v>
      </c>
      <c r="D41" s="12" t="n">
        <v>0.07</v>
      </c>
      <c r="E41" s="12" t="n">
        <v>3</v>
      </c>
      <c r="F41" s="12" t="n">
        <v>3</v>
      </c>
      <c r="G41" s="12" t="n">
        <v>3</v>
      </c>
      <c r="H41" s="12" t="n">
        <v>4</v>
      </c>
      <c r="I41" s="12" t="n">
        <v>4</v>
      </c>
      <c r="J41" s="12" t="n">
        <v>4</v>
      </c>
      <c r="K41" s="17"/>
    </row>
    <row r="42" customFormat="false" ht="20.25" hidden="false" customHeight="true" outlineLevel="0" collapsed="false">
      <c r="A42" s="29" t="s">
        <v>73</v>
      </c>
      <c r="B42" s="15" t="s">
        <v>74</v>
      </c>
      <c r="C42" s="8" t="s">
        <v>22</v>
      </c>
      <c r="D42" s="12" t="n">
        <v>0.07</v>
      </c>
      <c r="E42" s="12" t="n">
        <v>1</v>
      </c>
      <c r="F42" s="16" t="n">
        <v>1</v>
      </c>
      <c r="G42" s="16" t="n">
        <v>1</v>
      </c>
      <c r="H42" s="12" t="n">
        <v>4</v>
      </c>
      <c r="I42" s="12" t="n">
        <v>4</v>
      </c>
      <c r="J42" s="12" t="n">
        <v>4</v>
      </c>
      <c r="K42" s="17"/>
    </row>
    <row r="43" s="19" customFormat="true" ht="20.25" hidden="false" customHeight="true" outlineLevel="0" collapsed="false">
      <c r="A43" s="29" t="s">
        <v>75</v>
      </c>
      <c r="B43" s="15" t="s">
        <v>76</v>
      </c>
      <c r="C43" s="8" t="s">
        <v>22</v>
      </c>
      <c r="D43" s="12" t="n">
        <v>0.06</v>
      </c>
      <c r="E43" s="12" t="n">
        <v>0</v>
      </c>
      <c r="F43" s="16" t="n">
        <v>0</v>
      </c>
      <c r="G43" s="16" t="n">
        <v>0</v>
      </c>
      <c r="H43" s="12" t="n">
        <v>11519</v>
      </c>
      <c r="I43" s="12" t="n">
        <v>11519</v>
      </c>
      <c r="J43" s="12" t="n">
        <v>11519</v>
      </c>
      <c r="K43" s="17"/>
    </row>
    <row r="44" s="19" customFormat="true" ht="15" hidden="false" customHeight="false" outlineLevel="0" collapsed="false">
      <c r="A44" s="29" t="s">
        <v>77</v>
      </c>
      <c r="B44" s="15" t="s">
        <v>78</v>
      </c>
      <c r="C44" s="8" t="s">
        <v>22</v>
      </c>
      <c r="D44" s="8" t="n">
        <v>0.01</v>
      </c>
      <c r="E44" s="12" t="n">
        <v>0</v>
      </c>
      <c r="F44" s="16" t="n">
        <v>0</v>
      </c>
      <c r="G44" s="16" t="n">
        <v>0</v>
      </c>
      <c r="H44" s="12" t="n">
        <v>22</v>
      </c>
      <c r="I44" s="16" t="n">
        <v>22</v>
      </c>
      <c r="J44" s="16" t="n">
        <v>22</v>
      </c>
      <c r="K44" s="17"/>
    </row>
    <row r="45" s="19" customFormat="true" ht="15" hidden="false" customHeight="true" outlineLevel="0" collapsed="false">
      <c r="A45" s="29" t="s">
        <v>79</v>
      </c>
      <c r="B45" s="30" t="s">
        <v>80</v>
      </c>
      <c r="C45" s="30"/>
      <c r="D45" s="30"/>
      <c r="E45" s="30"/>
      <c r="F45" s="30"/>
      <c r="G45" s="30"/>
      <c r="H45" s="30"/>
      <c r="I45" s="30"/>
      <c r="J45" s="30"/>
      <c r="K45" s="30"/>
    </row>
    <row r="46" s="19" customFormat="true" ht="15" hidden="false" customHeight="true" outlineLevel="0" collapsed="false">
      <c r="A46" s="29"/>
      <c r="B46" s="30" t="s">
        <v>81</v>
      </c>
      <c r="C46" s="30"/>
      <c r="D46" s="30"/>
      <c r="E46" s="30"/>
      <c r="F46" s="30"/>
      <c r="G46" s="30"/>
      <c r="H46" s="30"/>
      <c r="I46" s="30"/>
      <c r="J46" s="30"/>
      <c r="K46" s="30"/>
    </row>
    <row r="47" s="19" customFormat="true" ht="31.5" hidden="false" customHeight="false" outlineLevel="0" collapsed="false">
      <c r="A47" s="8" t="s">
        <v>82</v>
      </c>
      <c r="B47" s="31" t="s">
        <v>83</v>
      </c>
      <c r="C47" s="8" t="s">
        <v>22</v>
      </c>
      <c r="D47" s="12" t="n">
        <v>0.07</v>
      </c>
      <c r="E47" s="12" t="n">
        <v>15</v>
      </c>
      <c r="F47" s="20" t="n">
        <v>15</v>
      </c>
      <c r="G47" s="12" t="n">
        <v>15</v>
      </c>
      <c r="H47" s="12" t="n">
        <v>15</v>
      </c>
      <c r="I47" s="16" t="n">
        <v>15</v>
      </c>
      <c r="J47" s="16" t="n">
        <v>15</v>
      </c>
      <c r="K47" s="17"/>
    </row>
    <row r="48" customFormat="false" ht="15" hidden="false" customHeight="true" outlineLevel="0" collapsed="false">
      <c r="A48" s="7" t="s">
        <v>84</v>
      </c>
      <c r="B48" s="30" t="s">
        <v>85</v>
      </c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7"/>
      <c r="B49" s="30" t="s">
        <v>86</v>
      </c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30" hidden="false" customHeight="false" outlineLevel="0" collapsed="false">
      <c r="A50" s="8" t="s">
        <v>87</v>
      </c>
      <c r="B50" s="32" t="s">
        <v>88</v>
      </c>
      <c r="C50" s="8" t="s">
        <v>22</v>
      </c>
      <c r="D50" s="12" t="n">
        <v>0.07</v>
      </c>
      <c r="E50" s="12" t="n">
        <v>0</v>
      </c>
      <c r="F50" s="12" t="n">
        <v>0</v>
      </c>
      <c r="G50" s="12" t="n">
        <v>0</v>
      </c>
      <c r="H50" s="12" t="s">
        <v>39</v>
      </c>
      <c r="I50" s="12" t="n">
        <v>0</v>
      </c>
      <c r="J50" s="16" t="n">
        <v>0</v>
      </c>
      <c r="K50" s="17"/>
    </row>
  </sheetData>
  <mergeCells count="26">
    <mergeCell ref="A2:K2"/>
    <mergeCell ref="C3:H3"/>
    <mergeCell ref="A4:A6"/>
    <mergeCell ref="B4:B6"/>
    <mergeCell ref="C4:C6"/>
    <mergeCell ref="D4:D6"/>
    <mergeCell ref="E4:G4"/>
    <mergeCell ref="H4:J4"/>
    <mergeCell ref="K4:K6"/>
    <mergeCell ref="F5:G5"/>
    <mergeCell ref="H5:H6"/>
    <mergeCell ref="I5:J5"/>
    <mergeCell ref="B7:K7"/>
    <mergeCell ref="B23:K23"/>
    <mergeCell ref="A26:A27"/>
    <mergeCell ref="B26:K26"/>
    <mergeCell ref="B27:K27"/>
    <mergeCell ref="A34:A35"/>
    <mergeCell ref="B34:K34"/>
    <mergeCell ref="B35:K35"/>
    <mergeCell ref="A45:A46"/>
    <mergeCell ref="B45:K45"/>
    <mergeCell ref="B46:K46"/>
    <mergeCell ref="A48:A49"/>
    <mergeCell ref="B48:K48"/>
    <mergeCell ref="B49:K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32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2.7"/>
    <col collapsed="false" customWidth="true" hidden="false" outlineLevel="0" max="8" min="3" style="0" width="17.56"/>
  </cols>
  <sheetData>
    <row r="1" customFormat="false" ht="15.75" hidden="false" customHeight="false" outlineLevel="0" collapsed="false">
      <c r="A1" s="33"/>
      <c r="B1" s="34"/>
      <c r="C1" s="34"/>
      <c r="D1" s="34"/>
      <c r="E1" s="34"/>
      <c r="F1" s="34"/>
      <c r="G1" s="33"/>
      <c r="H1" s="35"/>
    </row>
    <row r="2" customFormat="false" ht="33" hidden="false" customHeight="true" outlineLevel="0" collapsed="false">
      <c r="A2" s="36" t="s">
        <v>89</v>
      </c>
      <c r="B2" s="36"/>
      <c r="C2" s="36"/>
      <c r="D2" s="36"/>
      <c r="E2" s="36"/>
      <c r="F2" s="36"/>
      <c r="G2" s="36"/>
      <c r="H2" s="36"/>
    </row>
    <row r="3" customFormat="false" ht="15.75" hidden="false" customHeight="false" outlineLevel="0" collapsed="false">
      <c r="A3" s="33"/>
      <c r="B3" s="34"/>
      <c r="C3" s="34"/>
      <c r="D3" s="34"/>
      <c r="E3" s="34"/>
      <c r="F3" s="34"/>
      <c r="G3" s="33"/>
      <c r="H3" s="35" t="s">
        <v>90</v>
      </c>
    </row>
    <row r="4" customFormat="false" ht="15.75" hidden="false" customHeight="true" outlineLevel="0" collapsed="false">
      <c r="A4" s="37" t="s">
        <v>91</v>
      </c>
      <c r="B4" s="37" t="s">
        <v>92</v>
      </c>
      <c r="C4" s="37" t="s">
        <v>93</v>
      </c>
      <c r="D4" s="37" t="s">
        <v>94</v>
      </c>
      <c r="E4" s="37"/>
      <c r="F4" s="37" t="s">
        <v>6</v>
      </c>
      <c r="G4" s="37"/>
      <c r="H4" s="37" t="s">
        <v>95</v>
      </c>
    </row>
    <row r="5" customFormat="false" ht="47.25" hidden="false" customHeight="true" outlineLevel="0" collapsed="false">
      <c r="A5" s="37"/>
      <c r="B5" s="37"/>
      <c r="C5" s="37"/>
      <c r="D5" s="37"/>
      <c r="E5" s="37"/>
      <c r="F5" s="37" t="s">
        <v>96</v>
      </c>
      <c r="G5" s="38" t="s">
        <v>97</v>
      </c>
      <c r="H5" s="37"/>
    </row>
    <row r="6" customFormat="false" ht="15.75" hidden="false" customHeight="false" outlineLevel="0" collapsed="false">
      <c r="A6" s="37"/>
      <c r="B6" s="37"/>
      <c r="C6" s="37"/>
      <c r="D6" s="37" t="s">
        <v>12</v>
      </c>
      <c r="E6" s="37" t="s">
        <v>11</v>
      </c>
      <c r="F6" s="37"/>
      <c r="G6" s="37" t="s">
        <v>11</v>
      </c>
      <c r="H6" s="37"/>
    </row>
    <row r="7" customFormat="false" ht="15.75" hidden="false" customHeight="true" outlineLevel="0" collapsed="false">
      <c r="A7" s="37" t="s">
        <v>98</v>
      </c>
      <c r="B7" s="37" t="s">
        <v>99</v>
      </c>
      <c r="C7" s="39" t="s">
        <v>100</v>
      </c>
      <c r="D7" s="40" t="n">
        <f aca="false">D9+D10+D12</f>
        <v>39835744.81</v>
      </c>
      <c r="E7" s="40" t="n">
        <f aca="false">E9+E10+E12</f>
        <v>36921460.83</v>
      </c>
      <c r="F7" s="40" t="n">
        <f aca="false">F9+F10+F12</f>
        <v>42314856.04</v>
      </c>
      <c r="G7" s="40" t="n">
        <f aca="false">G9+G10+G12</f>
        <v>40611877.65</v>
      </c>
      <c r="H7" s="39"/>
    </row>
    <row r="8" customFormat="false" ht="15.75" hidden="false" customHeight="false" outlineLevel="0" collapsed="false">
      <c r="A8" s="37"/>
      <c r="B8" s="37"/>
      <c r="C8" s="39" t="s">
        <v>101</v>
      </c>
      <c r="D8" s="41"/>
      <c r="E8" s="41"/>
      <c r="F8" s="41"/>
      <c r="G8" s="41"/>
      <c r="H8" s="39"/>
    </row>
    <row r="9" customFormat="false" ht="31.5" hidden="false" customHeight="false" outlineLevel="0" collapsed="false">
      <c r="A9" s="37"/>
      <c r="B9" s="37"/>
      <c r="C9" s="39" t="s">
        <v>102</v>
      </c>
      <c r="D9" s="42" t="n">
        <v>0</v>
      </c>
      <c r="E9" s="42" t="n">
        <v>0</v>
      </c>
      <c r="F9" s="41" t="n">
        <v>0</v>
      </c>
      <c r="G9" s="41" t="n">
        <v>0</v>
      </c>
      <c r="H9" s="40"/>
    </row>
    <row r="10" customFormat="false" ht="15.75" hidden="false" customHeight="false" outlineLevel="0" collapsed="false">
      <c r="A10" s="37"/>
      <c r="B10" s="37"/>
      <c r="C10" s="39" t="s">
        <v>103</v>
      </c>
      <c r="D10" s="40" t="n">
        <f aca="false">D17+D24+D31+D36+D41</f>
        <v>1935300</v>
      </c>
      <c r="E10" s="40" t="n">
        <f aca="false">E17+E24+E31+E36+E41</f>
        <v>1920957.91</v>
      </c>
      <c r="F10" s="40" t="n">
        <f aca="false">F17+F24+F31+F36+F41</f>
        <v>1546185.87</v>
      </c>
      <c r="G10" s="40" t="n">
        <f aca="false">G17+G24+G31+G36+G41</f>
        <v>1531580.48</v>
      </c>
      <c r="H10" s="40"/>
    </row>
    <row r="11" customFormat="false" ht="31.5" hidden="false" customHeight="false" outlineLevel="0" collapsed="false">
      <c r="A11" s="37"/>
      <c r="B11" s="37"/>
      <c r="C11" s="39" t="s">
        <v>104</v>
      </c>
      <c r="D11" s="41"/>
      <c r="E11" s="41"/>
      <c r="F11" s="41"/>
      <c r="G11" s="41"/>
      <c r="H11" s="43"/>
    </row>
    <row r="12" customFormat="false" ht="31.5" hidden="false" customHeight="false" outlineLevel="0" collapsed="false">
      <c r="A12" s="37"/>
      <c r="B12" s="37"/>
      <c r="C12" s="39" t="s">
        <v>105</v>
      </c>
      <c r="D12" s="40" t="n">
        <f aca="false">D19+D26+D32+D37+D42</f>
        <v>37900444.81</v>
      </c>
      <c r="E12" s="40" t="n">
        <f aca="false">E19+E26+E32+E37+E42</f>
        <v>35000502.92</v>
      </c>
      <c r="F12" s="40" t="n">
        <f aca="false">F19+F26+F32+F37+F42</f>
        <v>40768670.17</v>
      </c>
      <c r="G12" s="40" t="n">
        <f aca="false">G19+G26+G32+G37+G42</f>
        <v>39080297.17</v>
      </c>
      <c r="H12" s="43"/>
    </row>
    <row r="13" customFormat="false" ht="31.5" hidden="false" customHeight="false" outlineLevel="0" collapsed="false">
      <c r="A13" s="37"/>
      <c r="B13" s="37"/>
      <c r="C13" s="39" t="s">
        <v>104</v>
      </c>
      <c r="D13" s="41"/>
      <c r="E13" s="41"/>
      <c r="F13" s="41"/>
      <c r="G13" s="41"/>
      <c r="H13" s="40"/>
    </row>
    <row r="14" customFormat="false" ht="15.75" hidden="false" customHeight="true" outlineLevel="0" collapsed="false">
      <c r="A14" s="37" t="s">
        <v>106</v>
      </c>
      <c r="B14" s="37" t="s">
        <v>107</v>
      </c>
      <c r="C14" s="39" t="s">
        <v>100</v>
      </c>
      <c r="D14" s="40" t="n">
        <f aca="false">D16+D17+D19</f>
        <v>31464979.27</v>
      </c>
      <c r="E14" s="40" t="n">
        <f aca="false">E16+E17+E19</f>
        <v>29571987.96</v>
      </c>
      <c r="F14" s="40" t="n">
        <f aca="false">F16+F17+F19</f>
        <v>34118312.29</v>
      </c>
      <c r="G14" s="40" t="n">
        <f aca="false">G16+G17+G19</f>
        <v>32585580.53</v>
      </c>
      <c r="H14" s="43"/>
    </row>
    <row r="15" customFormat="false" ht="15.75" hidden="false" customHeight="false" outlineLevel="0" collapsed="false">
      <c r="A15" s="37"/>
      <c r="B15" s="37"/>
      <c r="C15" s="39" t="s">
        <v>101</v>
      </c>
      <c r="D15" s="41"/>
      <c r="E15" s="41"/>
      <c r="F15" s="41"/>
      <c r="G15" s="41"/>
      <c r="H15" s="43"/>
    </row>
    <row r="16" customFormat="false" ht="31.5" hidden="false" customHeight="false" outlineLevel="0" collapsed="false">
      <c r="A16" s="37"/>
      <c r="B16" s="37"/>
      <c r="C16" s="39" t="s">
        <v>102</v>
      </c>
      <c r="D16" s="41" t="n">
        <v>0</v>
      </c>
      <c r="E16" s="41" t="n">
        <v>0</v>
      </c>
      <c r="F16" s="41" t="n">
        <v>0</v>
      </c>
      <c r="G16" s="41" t="n">
        <v>0</v>
      </c>
      <c r="H16" s="40"/>
    </row>
    <row r="17" customFormat="false" ht="15.75" hidden="false" customHeight="false" outlineLevel="0" collapsed="false">
      <c r="A17" s="37"/>
      <c r="B17" s="37"/>
      <c r="C17" s="39" t="s">
        <v>103</v>
      </c>
      <c r="D17" s="42" t="n">
        <f aca="false">'Бюджет - I-IV квартал 2023'!H88</f>
        <v>350000</v>
      </c>
      <c r="E17" s="42" t="n">
        <f aca="false">'Бюджет - I-IV квартал 2023'!I88</f>
        <v>349650</v>
      </c>
      <c r="F17" s="41" t="n">
        <f aca="false">'Бюджет - I-IV квартал'!G59</f>
        <v>46123</v>
      </c>
      <c r="G17" s="41" t="n">
        <f aca="false">'Бюджет - I-IV квартал'!H59</f>
        <v>46123</v>
      </c>
      <c r="H17" s="43"/>
    </row>
    <row r="18" customFormat="false" ht="31.5" hidden="false" customHeight="false" outlineLevel="0" collapsed="false">
      <c r="A18" s="37"/>
      <c r="B18" s="37"/>
      <c r="C18" s="39" t="s">
        <v>104</v>
      </c>
      <c r="D18" s="41"/>
      <c r="E18" s="41"/>
      <c r="F18" s="41"/>
      <c r="G18" s="41"/>
      <c r="H18" s="43"/>
    </row>
    <row r="19" customFormat="false" ht="31.5" hidden="false" customHeight="false" outlineLevel="0" collapsed="false">
      <c r="A19" s="37"/>
      <c r="B19" s="37"/>
      <c r="C19" s="39" t="s">
        <v>105</v>
      </c>
      <c r="D19" s="42" t="n">
        <f aca="false">'Бюджет - I-IV квартал 2023'!H87+'Бюджет - I-IV квартал 2023'!H82+'Бюджет - I-IV квартал 2023'!H81+'Бюджет - I-IV квартал 2023'!H80+'Бюджет - I-IV квартал 2023'!H79+'Бюджет - I-IV квартал 2023'!H78+'Бюджет - I-IV квартал 2023'!H77+'Бюджет - I-IV квартал 2023'!H76+'Бюджет - I-IV квартал 2023'!H71+'Бюджет - I-IV квартал 2023'!H70+'Бюджет - I-IV квартал 2023'!H69+'Бюджет - I-IV квартал 2023'!H68</f>
        <v>31114979.27</v>
      </c>
      <c r="E19" s="42" t="n">
        <f aca="false">'Бюджет - I-IV квартал 2023'!I87+'Бюджет - I-IV квартал 2023'!I82+'Бюджет - I-IV квартал 2023'!I81+'Бюджет - I-IV квартал 2023'!I80+'Бюджет - I-IV квартал 2023'!I79+'Бюджет - I-IV квартал 2023'!I78+'Бюджет - I-IV квартал 2023'!I77+'Бюджет - I-IV квартал 2023'!I76+'Бюджет - I-IV квартал 2023'!I71+'Бюджет - I-IV квартал 2023'!I70+'Бюджет - I-IV квартал 2023'!I69+'Бюджет - I-IV квартал 2023'!I68</f>
        <v>29222337.96</v>
      </c>
      <c r="F19" s="41" t="n">
        <f aca="false">'Бюджет - I-IV квартал'!G58+'Бюджет - I-IV квартал'!G56+'Бюджет - I-IV квартал'!G55+'Бюджет - I-IV квартал'!G54+'Бюджет - I-IV квартал'!G53+'Бюджет - I-IV квартал'!G52+'Бюджет - I-IV квартал'!G51+'Бюджет - I-IV квартал'!G50+'Бюджет - I-IV квартал'!G45+'Бюджет - I-IV квартал'!G44+'Бюджет - I-IV квартал'!G43+'Бюджет - I-IV квартал'!G42+'Бюджет - I-IV квартал'!G28</f>
        <v>34072189.29</v>
      </c>
      <c r="G19" s="41" t="n">
        <f aca="false">'Бюджет - I-IV квартал'!H58+'Бюджет - I-IV квартал'!H56+'Бюджет - I-IV квартал'!H55+'Бюджет - I-IV квартал'!H54+'Бюджет - I-IV квартал'!H53+'Бюджет - I-IV квартал'!H52+'Бюджет - I-IV квартал'!H51+'Бюджет - I-IV квартал'!H50+'Бюджет - I-IV квартал'!H45+'Бюджет - I-IV квартал'!H44+'Бюджет - I-IV квартал'!H43+'Бюджет - I-IV квартал'!H42+'Бюджет - I-IV квартал'!H28</f>
        <v>32539457.53</v>
      </c>
      <c r="H19" s="37"/>
    </row>
    <row r="20" customFormat="false" ht="31.5" hidden="false" customHeight="false" outlineLevel="0" collapsed="false">
      <c r="A20" s="37"/>
      <c r="B20" s="37"/>
      <c r="C20" s="39" t="s">
        <v>104</v>
      </c>
      <c r="D20" s="41"/>
      <c r="E20" s="41"/>
      <c r="F20" s="41"/>
      <c r="G20" s="41"/>
      <c r="H20" s="40"/>
    </row>
    <row r="21" customFormat="false" ht="15.75" hidden="false" customHeight="true" outlineLevel="0" collapsed="false">
      <c r="A21" s="37" t="s">
        <v>106</v>
      </c>
      <c r="B21" s="37" t="s">
        <v>108</v>
      </c>
      <c r="C21" s="39" t="s">
        <v>100</v>
      </c>
      <c r="D21" s="40" t="n">
        <f aca="false">D23+D24+D26</f>
        <v>2447737</v>
      </c>
      <c r="E21" s="40" t="n">
        <f aca="false">E23+E24+E26</f>
        <v>1811508.48</v>
      </c>
      <c r="F21" s="40" t="n">
        <f aca="false">F23+F24+F26</f>
        <v>1702285.75</v>
      </c>
      <c r="G21" s="40" t="n">
        <f aca="false">G23+G24+G26</f>
        <v>1655724.58</v>
      </c>
      <c r="H21" s="43"/>
    </row>
    <row r="22" customFormat="false" ht="15.75" hidden="false" customHeight="false" outlineLevel="0" collapsed="false">
      <c r="A22" s="37"/>
      <c r="B22" s="37"/>
      <c r="C22" s="39" t="s">
        <v>101</v>
      </c>
      <c r="D22" s="41"/>
      <c r="E22" s="41"/>
      <c r="F22" s="41"/>
      <c r="G22" s="41"/>
      <c r="H22" s="43"/>
    </row>
    <row r="23" customFormat="false" ht="31.5" hidden="false" customHeight="false" outlineLevel="0" collapsed="false">
      <c r="A23" s="37"/>
      <c r="B23" s="37"/>
      <c r="C23" s="39" t="s">
        <v>102</v>
      </c>
      <c r="D23" s="42" t="n">
        <v>0</v>
      </c>
      <c r="E23" s="42" t="n">
        <v>0</v>
      </c>
      <c r="F23" s="41" t="n">
        <v>0</v>
      </c>
      <c r="G23" s="41" t="n">
        <v>0</v>
      </c>
      <c r="H23" s="40"/>
    </row>
    <row r="24" customFormat="false" ht="15.75" hidden="false" customHeight="false" outlineLevel="0" collapsed="false">
      <c r="A24" s="37"/>
      <c r="B24" s="37"/>
      <c r="C24" s="39" t="s">
        <v>103</v>
      </c>
      <c r="D24" s="41" t="n">
        <f aca="false">'Бюджет - I-IV квартал 2023'!H42+'Бюджет - I-IV квартал 2023'!H47+'Бюджет - I-IV квартал 2023'!H52+'Бюджет - I-IV квартал 2023'!H56</f>
        <v>1585300</v>
      </c>
      <c r="E24" s="41" t="n">
        <f aca="false">'Бюджет - I-IV квартал 2023'!I42+'Бюджет - I-IV квартал 2023'!I47+'Бюджет - I-IV квартал 2023'!I52+'Бюджет - I-IV квартал 2023'!I56</f>
        <v>1571307.91</v>
      </c>
      <c r="F24" s="41" t="n">
        <f aca="false">'Бюджет - I-IV квартал'!G63+'Бюджет - I-IV квартал'!G36</f>
        <v>1500062.87</v>
      </c>
      <c r="G24" s="41" t="n">
        <f aca="false">'Бюджет - I-IV квартал'!H63+'Бюджет - I-IV квартал'!H36</f>
        <v>1485457.48</v>
      </c>
      <c r="H24" s="43"/>
    </row>
    <row r="25" customFormat="false" ht="31.5" hidden="false" customHeight="false" outlineLevel="0" collapsed="false">
      <c r="A25" s="37"/>
      <c r="B25" s="37"/>
      <c r="C25" s="39" t="s">
        <v>104</v>
      </c>
      <c r="D25" s="41"/>
      <c r="E25" s="41"/>
      <c r="F25" s="41"/>
      <c r="G25" s="41"/>
      <c r="H25" s="43"/>
    </row>
    <row r="26" customFormat="false" ht="31.5" hidden="false" customHeight="false" outlineLevel="0" collapsed="false">
      <c r="A26" s="37"/>
      <c r="B26" s="37"/>
      <c r="C26" s="39" t="s">
        <v>105</v>
      </c>
      <c r="D26" s="41" t="n">
        <f aca="false">'Бюджет - I-IV квартал 2023'!H32+'Бюджет - I-IV квартал 2023'!H37+'Бюджет - I-IV квартал 2023'!H43+'Бюджет - I-IV квартал 2023'!H48+'Бюджет - I-IV квартал 2023'!H53+'Бюджет - I-IV квартал 2023'!H57+'Бюджет - I-IV квартал 2023'!H62</f>
        <v>862437</v>
      </c>
      <c r="E26" s="41" t="n">
        <f aca="false">'Бюджет - I-IV квартал 2023'!I32+'Бюджет - I-IV квартал 2023'!I37+'Бюджет - I-IV квартал 2023'!I43+'Бюджет - I-IV квартал 2023'!I48+'Бюджет - I-IV квартал 2023'!I53+'Бюджет - I-IV квартал 2023'!I57+'Бюджет - I-IV квартал 2023'!I62</f>
        <v>240200.57</v>
      </c>
      <c r="F26" s="41" t="n">
        <f aca="false">'Бюджет - I-IV квартал'!G62+'Бюджет - I-IV квартал'!G35+'Бюджет - I-IV квартал'!G33+'Бюджет - I-IV квартал'!G31</f>
        <v>202222.88</v>
      </c>
      <c r="G26" s="41" t="n">
        <f aca="false">'Бюджет - I-IV квартал'!H62+'Бюджет - I-IV квартал'!H35+'Бюджет - I-IV квартал'!H33+'Бюджет - I-IV квартал'!H31</f>
        <v>170267.1</v>
      </c>
      <c r="H26" s="44"/>
    </row>
    <row r="27" customFormat="false" ht="31.5" hidden="false" customHeight="false" outlineLevel="0" collapsed="false">
      <c r="A27" s="37"/>
      <c r="B27" s="37"/>
      <c r="C27" s="39" t="s">
        <v>104</v>
      </c>
      <c r="D27" s="41"/>
      <c r="E27" s="41"/>
      <c r="F27" s="41"/>
      <c r="G27" s="41"/>
      <c r="H27" s="40"/>
    </row>
    <row r="28" customFormat="false" ht="15.75" hidden="false" customHeight="true" outlineLevel="0" collapsed="false">
      <c r="A28" s="37" t="s">
        <v>109</v>
      </c>
      <c r="B28" s="37" t="s">
        <v>110</v>
      </c>
      <c r="C28" s="39" t="s">
        <v>100</v>
      </c>
      <c r="D28" s="40" t="n">
        <f aca="false">D30+D31+D32</f>
        <v>95000</v>
      </c>
      <c r="E28" s="40" t="n">
        <f aca="false">E30+E31+E32</f>
        <v>95000</v>
      </c>
      <c r="F28" s="40" t="n">
        <f aca="false">F30+F31+F32</f>
        <v>95000</v>
      </c>
      <c r="G28" s="40" t="n">
        <f aca="false">G30+G31+G32</f>
        <v>94920</v>
      </c>
      <c r="H28" s="43"/>
    </row>
    <row r="29" customFormat="false" ht="15.75" hidden="false" customHeight="false" outlineLevel="0" collapsed="false">
      <c r="A29" s="37"/>
      <c r="B29" s="37"/>
      <c r="C29" s="39" t="s">
        <v>101</v>
      </c>
      <c r="D29" s="41"/>
      <c r="E29" s="41"/>
      <c r="F29" s="41"/>
      <c r="G29" s="41"/>
      <c r="H29" s="43"/>
    </row>
    <row r="30" customFormat="false" ht="31.5" hidden="false" customHeight="false" outlineLevel="0" collapsed="false">
      <c r="A30" s="37"/>
      <c r="B30" s="37"/>
      <c r="C30" s="39" t="s">
        <v>102</v>
      </c>
      <c r="D30" s="42" t="n">
        <v>0</v>
      </c>
      <c r="E30" s="42" t="n">
        <v>0</v>
      </c>
      <c r="F30" s="41" t="n">
        <v>0</v>
      </c>
      <c r="G30" s="41" t="n">
        <v>0</v>
      </c>
      <c r="H30" s="40"/>
    </row>
    <row r="31" customFormat="false" ht="15.75" hidden="false" customHeight="false" outlineLevel="0" collapsed="false">
      <c r="A31" s="37"/>
      <c r="B31" s="37"/>
      <c r="C31" s="39" t="s">
        <v>103</v>
      </c>
      <c r="D31" s="41" t="n">
        <v>0</v>
      </c>
      <c r="E31" s="41" t="n">
        <v>0</v>
      </c>
      <c r="F31" s="41" t="n">
        <v>0</v>
      </c>
      <c r="G31" s="41" t="n">
        <v>0</v>
      </c>
      <c r="H31" s="43"/>
    </row>
    <row r="32" customFormat="false" ht="31.5" hidden="false" customHeight="false" outlineLevel="0" collapsed="false">
      <c r="A32" s="37"/>
      <c r="B32" s="37"/>
      <c r="C32" s="39" t="s">
        <v>105</v>
      </c>
      <c r="D32" s="41" t="n">
        <f aca="false">'Бюджет - I-IV квартал 2023'!H26</f>
        <v>95000</v>
      </c>
      <c r="E32" s="41" t="n">
        <f aca="false">'Бюджет - I-IV квартал 2023'!I26</f>
        <v>95000</v>
      </c>
      <c r="F32" s="41" t="n">
        <f aca="false">'Бюджет - I-IV квартал'!G19</f>
        <v>95000</v>
      </c>
      <c r="G32" s="41" t="n">
        <f aca="false">'Бюджет - I-IV квартал'!H19</f>
        <v>94920</v>
      </c>
      <c r="H32" s="44"/>
    </row>
    <row r="33" customFormat="false" ht="15.75" hidden="false" customHeight="true" outlineLevel="0" collapsed="false">
      <c r="A33" s="37" t="s">
        <v>109</v>
      </c>
      <c r="B33" s="37" t="s">
        <v>111</v>
      </c>
      <c r="C33" s="39" t="s">
        <v>100</v>
      </c>
      <c r="D33" s="40" t="n">
        <f aca="false">D35+D36+D37</f>
        <v>5828028.54</v>
      </c>
      <c r="E33" s="40" t="n">
        <f aca="false">E35+E36+E37</f>
        <v>5442964.39</v>
      </c>
      <c r="F33" s="40" t="n">
        <f aca="false">F35+F36+F37</f>
        <v>6399258</v>
      </c>
      <c r="G33" s="40" t="n">
        <f aca="false">G35+G36+G37</f>
        <v>6275652.54</v>
      </c>
      <c r="H33" s="40"/>
    </row>
    <row r="34" customFormat="false" ht="15.75" hidden="false" customHeight="false" outlineLevel="0" collapsed="false">
      <c r="A34" s="37"/>
      <c r="B34" s="37"/>
      <c r="C34" s="39" t="s">
        <v>101</v>
      </c>
      <c r="D34" s="41"/>
      <c r="E34" s="41"/>
      <c r="F34" s="41"/>
      <c r="G34" s="41"/>
      <c r="H34" s="43"/>
    </row>
    <row r="35" customFormat="false" ht="31.5" hidden="false" customHeight="false" outlineLevel="0" collapsed="false">
      <c r="A35" s="37"/>
      <c r="B35" s="37"/>
      <c r="C35" s="39" t="s">
        <v>102</v>
      </c>
      <c r="D35" s="42" t="n">
        <v>0</v>
      </c>
      <c r="E35" s="42" t="n">
        <v>0</v>
      </c>
      <c r="F35" s="41" t="n">
        <v>0</v>
      </c>
      <c r="G35" s="41" t="n">
        <v>0</v>
      </c>
      <c r="H35" s="40"/>
    </row>
    <row r="36" customFormat="false" ht="15.75" hidden="false" customHeight="false" outlineLevel="0" collapsed="false">
      <c r="A36" s="37"/>
      <c r="B36" s="37"/>
      <c r="C36" s="39" t="s">
        <v>103</v>
      </c>
      <c r="D36" s="41" t="n">
        <v>0</v>
      </c>
      <c r="E36" s="41" t="n">
        <v>0</v>
      </c>
      <c r="F36" s="41" t="n">
        <v>0</v>
      </c>
      <c r="G36" s="41" t="n">
        <v>0</v>
      </c>
      <c r="H36" s="43"/>
    </row>
    <row r="37" customFormat="false" ht="31.5" hidden="false" customHeight="false" outlineLevel="0" collapsed="false">
      <c r="A37" s="37"/>
      <c r="B37" s="37"/>
      <c r="C37" s="39" t="s">
        <v>105</v>
      </c>
      <c r="D37" s="41" t="n">
        <f aca="false">'Бюджет - I-IV квартал 2023'!H18+'Бюджет - I-IV квартал 2023'!H19+'Бюджет - I-IV квартал 2023'!H20+'Бюджет - I-IV квартал 2023'!H21</f>
        <v>5828028.54</v>
      </c>
      <c r="E37" s="41" t="n">
        <f aca="false">'Бюджет - I-IV квартал 2023'!I18+'Бюджет - I-IV квартал 2023'!I19+'Бюджет - I-IV квартал 2023'!I20+'Бюджет - I-IV квартал 2023'!I21</f>
        <v>5442964.39</v>
      </c>
      <c r="F37" s="41" t="n">
        <f aca="false">'Бюджет - I-IV квартал'!G21+'Бюджет - I-IV квартал'!G22+'Бюджет - I-IV квартал'!G23+'Бюджет - I-IV квартал'!G24+'Бюджет - I-IV квартал'!G25</f>
        <v>6399258</v>
      </c>
      <c r="G37" s="41" t="n">
        <f aca="false">'Бюджет - I-IV квартал'!H21+'Бюджет - I-IV квартал'!H22+'Бюджет - I-IV квартал'!H23+'Бюджет - I-IV квартал'!H24+'Бюджет - I-IV квартал'!H25</f>
        <v>6275652.54</v>
      </c>
      <c r="H37" s="37"/>
    </row>
    <row r="38" customFormat="false" ht="15.75" hidden="true" customHeight="true" outlineLevel="0" collapsed="false">
      <c r="A38" s="37" t="s">
        <v>109</v>
      </c>
      <c r="B38" s="37" t="s">
        <v>112</v>
      </c>
      <c r="C38" s="39" t="s">
        <v>100</v>
      </c>
      <c r="D38" s="40" t="n">
        <f aca="false">D40+D41+D42</f>
        <v>0</v>
      </c>
      <c r="E38" s="40" t="n">
        <f aca="false">E40+E41+E42</f>
        <v>0</v>
      </c>
      <c r="F38" s="40" t="n">
        <f aca="false">F40+F41+F42</f>
        <v>0</v>
      </c>
      <c r="G38" s="40" t="n">
        <f aca="false">G40+G41+G42</f>
        <v>0</v>
      </c>
      <c r="H38" s="40"/>
    </row>
    <row r="39" customFormat="false" ht="15.75" hidden="true" customHeight="false" outlineLevel="0" collapsed="false">
      <c r="A39" s="37"/>
      <c r="B39" s="37"/>
      <c r="C39" s="39" t="s">
        <v>101</v>
      </c>
      <c r="D39" s="41"/>
      <c r="E39" s="41"/>
      <c r="F39" s="41"/>
      <c r="G39" s="41"/>
      <c r="H39" s="43"/>
    </row>
    <row r="40" customFormat="false" ht="31.5" hidden="true" customHeight="false" outlineLevel="0" collapsed="false">
      <c r="A40" s="37"/>
      <c r="B40" s="37"/>
      <c r="C40" s="39" t="s">
        <v>102</v>
      </c>
      <c r="D40" s="42" t="n">
        <v>0</v>
      </c>
      <c r="E40" s="42" t="n">
        <v>0</v>
      </c>
      <c r="F40" s="41" t="n">
        <v>0</v>
      </c>
      <c r="G40" s="41" t="n">
        <v>0</v>
      </c>
      <c r="H40" s="40"/>
    </row>
    <row r="41" customFormat="false" ht="15.75" hidden="true" customHeight="false" outlineLevel="0" collapsed="false">
      <c r="A41" s="37"/>
      <c r="B41" s="37"/>
      <c r="C41" s="39" t="s">
        <v>103</v>
      </c>
      <c r="D41" s="41" t="n">
        <v>0</v>
      </c>
      <c r="E41" s="41" t="n">
        <v>0</v>
      </c>
      <c r="F41" s="41" t="n">
        <v>0</v>
      </c>
      <c r="G41" s="41" t="n">
        <v>0</v>
      </c>
      <c r="H41" s="43"/>
    </row>
    <row r="42" customFormat="false" ht="31.5" hidden="true" customHeight="false" outlineLevel="0" collapsed="false">
      <c r="A42" s="37"/>
      <c r="B42" s="37"/>
      <c r="C42" s="39" t="s">
        <v>105</v>
      </c>
      <c r="D42" s="41" t="n">
        <v>0</v>
      </c>
      <c r="E42" s="41" t="n">
        <v>0</v>
      </c>
      <c r="F42" s="41" t="n">
        <v>0</v>
      </c>
      <c r="G42" s="41" t="n">
        <f aca="false">'Бюджет - I-III квартал 2024'!H93</f>
        <v>0</v>
      </c>
      <c r="H42" s="37"/>
    </row>
  </sheetData>
  <mergeCells count="20">
    <mergeCell ref="A2:H2"/>
    <mergeCell ref="A4:A6"/>
    <mergeCell ref="B4:B6"/>
    <mergeCell ref="C4:C6"/>
    <mergeCell ref="D4:E5"/>
    <mergeCell ref="F4:G4"/>
    <mergeCell ref="H4:H6"/>
    <mergeCell ref="F5:F6"/>
    <mergeCell ref="A7:A13"/>
    <mergeCell ref="B7:B13"/>
    <mergeCell ref="A14:A20"/>
    <mergeCell ref="B14:B20"/>
    <mergeCell ref="A21:A27"/>
    <mergeCell ref="B21:B27"/>
    <mergeCell ref="A28:A32"/>
    <mergeCell ref="B28:B32"/>
    <mergeCell ref="A33:A37"/>
    <mergeCell ref="B33:B37"/>
    <mergeCell ref="A38:A42"/>
    <mergeCell ref="B38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99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4.7"/>
    <col collapsed="false" customWidth="true" hidden="false" outlineLevel="0" max="3" min="3" style="0" width="40.13"/>
    <col collapsed="false" customWidth="true" hidden="false" outlineLevel="0" max="4" min="4" style="0" width="12.42"/>
    <col collapsed="false" customWidth="true" hidden="false" outlineLevel="0" max="5" min="5" style="0" width="6.85"/>
    <col collapsed="false" customWidth="true" hidden="false" outlineLevel="0" max="6" min="6" style="0" width="7.28"/>
    <col collapsed="false" customWidth="true" hidden="false" outlineLevel="0" max="7" min="7" style="0" width="5.41"/>
    <col collapsed="false" customWidth="true" hidden="false" outlineLevel="0" max="11" min="8" style="0" width="15.56"/>
    <col collapsed="false" customWidth="true" hidden="true" outlineLevel="0" max="12" min="12" style="0" width="15.85"/>
    <col collapsed="false" customWidth="true" hidden="true" outlineLevel="0" max="13" min="13" style="0" width="14.28"/>
    <col collapsed="false" customWidth="true" hidden="false" outlineLevel="0" max="14" min="14" style="0" width="8.56"/>
  </cols>
  <sheetData>
    <row r="1" customFormat="false" ht="15.75" hidden="false" customHeight="true" outlineLevel="0" collapsed="false">
      <c r="A1" s="36" t="s">
        <v>11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5.75" hidden="false" customHeight="false" outlineLevel="0" collapsed="false">
      <c r="A2" s="45"/>
      <c r="B2" s="36"/>
      <c r="C2" s="45"/>
      <c r="D2" s="45"/>
      <c r="E2" s="45"/>
      <c r="F2" s="45"/>
      <c r="G2" s="45"/>
      <c r="H2" s="45"/>
      <c r="I2" s="45"/>
      <c r="J2" s="45"/>
      <c r="K2" s="36"/>
      <c r="L2" s="45"/>
      <c r="M2" s="45"/>
      <c r="N2" s="46" t="s">
        <v>90</v>
      </c>
    </row>
    <row r="3" customFormat="false" ht="31.5" hidden="false" customHeight="true" outlineLevel="0" collapsed="false">
      <c r="A3" s="47" t="s">
        <v>114</v>
      </c>
      <c r="B3" s="47" t="s">
        <v>115</v>
      </c>
      <c r="C3" s="47" t="s">
        <v>116</v>
      </c>
      <c r="D3" s="47" t="s">
        <v>117</v>
      </c>
      <c r="E3" s="47"/>
      <c r="F3" s="47"/>
      <c r="G3" s="47"/>
      <c r="H3" s="47"/>
      <c r="I3" s="47"/>
      <c r="J3" s="47"/>
      <c r="K3" s="47"/>
      <c r="L3" s="47"/>
      <c r="M3" s="47"/>
      <c r="N3" s="48" t="s">
        <v>118</v>
      </c>
    </row>
    <row r="4" customFormat="false" ht="15.75" hidden="false" customHeight="true" outlineLevel="0" collapsed="false">
      <c r="A4" s="47"/>
      <c r="B4" s="47"/>
      <c r="C4" s="47"/>
      <c r="D4" s="47" t="s">
        <v>119</v>
      </c>
      <c r="E4" s="47" t="s">
        <v>120</v>
      </c>
      <c r="F4" s="47" t="s">
        <v>121</v>
      </c>
      <c r="G4" s="47" t="s">
        <v>122</v>
      </c>
      <c r="H4" s="47" t="s">
        <v>123</v>
      </c>
      <c r="I4" s="47"/>
      <c r="J4" s="47" t="s">
        <v>6</v>
      </c>
      <c r="K4" s="47"/>
      <c r="L4" s="47" t="s">
        <v>124</v>
      </c>
      <c r="M4" s="47"/>
      <c r="N4" s="49"/>
    </row>
    <row r="5" customFormat="false" ht="47.2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 t="s">
        <v>96</v>
      </c>
      <c r="K5" s="50" t="s">
        <v>125</v>
      </c>
      <c r="L5" s="47"/>
      <c r="M5" s="47"/>
      <c r="N5" s="49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 t="s">
        <v>12</v>
      </c>
      <c r="I6" s="47" t="s">
        <v>11</v>
      </c>
      <c r="J6" s="47"/>
      <c r="K6" s="47" t="s">
        <v>11</v>
      </c>
      <c r="L6" s="51" t="s">
        <v>126</v>
      </c>
      <c r="M6" s="47" t="s">
        <v>127</v>
      </c>
      <c r="N6" s="52"/>
    </row>
    <row r="7" customFormat="false" ht="15.75" hidden="false" customHeight="true" outlineLevel="0" collapsed="false">
      <c r="A7" s="53" t="s">
        <v>98</v>
      </c>
      <c r="B7" s="53" t="s">
        <v>128</v>
      </c>
      <c r="C7" s="54" t="s">
        <v>129</v>
      </c>
      <c r="D7" s="55" t="s">
        <v>130</v>
      </c>
      <c r="E7" s="55" t="s">
        <v>131</v>
      </c>
      <c r="F7" s="55" t="s">
        <v>131</v>
      </c>
      <c r="G7" s="55" t="s">
        <v>131</v>
      </c>
      <c r="H7" s="56" t="n">
        <f aca="false">H9+H10+H11+H12</f>
        <v>39835744.81</v>
      </c>
      <c r="I7" s="56" t="n">
        <f aca="false">I9+I10+I11+I12</f>
        <v>36921460.83</v>
      </c>
      <c r="J7" s="56" t="n">
        <f aca="false">J9+J10+J11+J12</f>
        <v>42314856.04</v>
      </c>
      <c r="K7" s="56" t="n">
        <f aca="false">K9+K10+K11+K12</f>
        <v>40611877.65</v>
      </c>
      <c r="L7" s="57" t="e">
        <f aca="false">L9+L10+L11</f>
        <v>#REF!</v>
      </c>
      <c r="M7" s="57" t="e">
        <f aca="false">M9+M10+M11</f>
        <v>#REF!</v>
      </c>
      <c r="N7" s="58"/>
    </row>
    <row r="8" customFormat="false" ht="15.75" hidden="false" customHeight="false" outlineLevel="0" collapsed="false">
      <c r="A8" s="53"/>
      <c r="B8" s="53"/>
      <c r="C8" s="54" t="s">
        <v>132</v>
      </c>
      <c r="D8" s="55"/>
      <c r="E8" s="55"/>
      <c r="F8" s="55"/>
      <c r="G8" s="53"/>
      <c r="H8" s="59"/>
      <c r="I8" s="59"/>
      <c r="J8" s="60"/>
      <c r="K8" s="60"/>
      <c r="L8" s="61"/>
      <c r="M8" s="61"/>
      <c r="N8" s="58"/>
    </row>
    <row r="9" customFormat="false" ht="15.75" hidden="false" customHeight="false" outlineLevel="0" collapsed="false">
      <c r="A9" s="53"/>
      <c r="B9" s="53"/>
      <c r="C9" s="54" t="s">
        <v>133</v>
      </c>
      <c r="D9" s="55" t="s">
        <v>130</v>
      </c>
      <c r="E9" s="55" t="s">
        <v>134</v>
      </c>
      <c r="F9" s="55" t="s">
        <v>131</v>
      </c>
      <c r="G9" s="55" t="s">
        <v>131</v>
      </c>
      <c r="H9" s="56" t="n">
        <f aca="false">H15+H39+H62+H65+H66+H67+H71</f>
        <v>39054544.81</v>
      </c>
      <c r="I9" s="56" t="n">
        <f aca="false">I15+I39+I62+I65+I66+I67+I71</f>
        <v>36140260.83</v>
      </c>
      <c r="J9" s="56" t="n">
        <f aca="false">J15+J39+J62+J65+J66+J67</f>
        <v>42314856.04</v>
      </c>
      <c r="K9" s="56" t="n">
        <f aca="false">K15+K39+K62+K65+K66+K67</f>
        <v>40611877.65</v>
      </c>
      <c r="L9" s="62" t="e">
        <f aca="false">L15+L39</f>
        <v>#REF!</v>
      </c>
      <c r="M9" s="62" t="e">
        <f aca="false">M15+M39</f>
        <v>#REF!</v>
      </c>
      <c r="N9" s="58"/>
    </row>
    <row r="10" customFormat="false" ht="31.5" hidden="false" customHeight="false" outlineLevel="0" collapsed="false">
      <c r="A10" s="53"/>
      <c r="B10" s="53"/>
      <c r="C10" s="54" t="s">
        <v>135</v>
      </c>
      <c r="D10" s="55" t="s">
        <v>130</v>
      </c>
      <c r="E10" s="55" t="s">
        <v>136</v>
      </c>
      <c r="F10" s="55" t="s">
        <v>131</v>
      </c>
      <c r="G10" s="55" t="s">
        <v>131</v>
      </c>
      <c r="H10" s="56" t="n">
        <f aca="false">H40</f>
        <v>30000</v>
      </c>
      <c r="I10" s="56" t="n">
        <f aca="false">I40</f>
        <v>30000</v>
      </c>
      <c r="J10" s="56" t="n">
        <f aca="false">J40</f>
        <v>0</v>
      </c>
      <c r="K10" s="56" t="n">
        <f aca="false">K40</f>
        <v>0</v>
      </c>
      <c r="L10" s="62" t="n">
        <f aca="false">L40</f>
        <v>0</v>
      </c>
      <c r="M10" s="62" t="n">
        <f aca="false">M40</f>
        <v>0</v>
      </c>
      <c r="N10" s="58"/>
    </row>
    <row r="11" customFormat="false" ht="31.5" hidden="false" customHeight="false" outlineLevel="0" collapsed="false">
      <c r="A11" s="53"/>
      <c r="B11" s="53"/>
      <c r="C11" s="54" t="s">
        <v>137</v>
      </c>
      <c r="D11" s="55" t="s">
        <v>130</v>
      </c>
      <c r="E11" s="55" t="s">
        <v>138</v>
      </c>
      <c r="F11" s="55" t="s">
        <v>131</v>
      </c>
      <c r="G11" s="55" t="s">
        <v>131</v>
      </c>
      <c r="H11" s="56" t="n">
        <f aca="false">H41</f>
        <v>751200</v>
      </c>
      <c r="I11" s="56" t="n">
        <f aca="false">I41</f>
        <v>751200</v>
      </c>
      <c r="J11" s="56" t="n">
        <f aca="false">J41</f>
        <v>0</v>
      </c>
      <c r="K11" s="56" t="n">
        <f aca="false">K41</f>
        <v>0</v>
      </c>
      <c r="L11" s="62" t="n">
        <f aca="false">L59</f>
        <v>20000</v>
      </c>
      <c r="M11" s="62" t="n">
        <f aca="false">M59</f>
        <v>20000</v>
      </c>
      <c r="N11" s="58"/>
    </row>
    <row r="12" customFormat="false" ht="31.5" hidden="true" customHeight="false" outlineLevel="0" collapsed="false">
      <c r="A12" s="53"/>
      <c r="B12" s="53"/>
      <c r="C12" s="54" t="s">
        <v>139</v>
      </c>
      <c r="D12" s="55" t="s">
        <v>130</v>
      </c>
      <c r="E12" s="55" t="s">
        <v>140</v>
      </c>
      <c r="F12" s="55" t="s">
        <v>131</v>
      </c>
      <c r="G12" s="55" t="s">
        <v>131</v>
      </c>
      <c r="H12" s="56" t="n">
        <f aca="false">H71</f>
        <v>0</v>
      </c>
      <c r="I12" s="56" t="n">
        <f aca="false">I71</f>
        <v>0</v>
      </c>
      <c r="J12" s="56" t="n">
        <v>0</v>
      </c>
      <c r="K12" s="56" t="n">
        <f aca="false">K71</f>
        <v>0</v>
      </c>
      <c r="L12" s="62"/>
      <c r="M12" s="62"/>
      <c r="N12" s="58"/>
    </row>
    <row r="13" customFormat="false" ht="15.75" hidden="false" customHeight="true" outlineLevel="0" collapsed="false">
      <c r="A13" s="63" t="s">
        <v>106</v>
      </c>
      <c r="B13" s="64" t="s">
        <v>107</v>
      </c>
      <c r="C13" s="65" t="s">
        <v>141</v>
      </c>
      <c r="D13" s="66" t="s">
        <v>142</v>
      </c>
      <c r="E13" s="66" t="s">
        <v>134</v>
      </c>
      <c r="F13" s="66" t="s">
        <v>131</v>
      </c>
      <c r="G13" s="67" t="s">
        <v>131</v>
      </c>
      <c r="H13" s="68" t="n">
        <f aca="false">H15</f>
        <v>31464979.27</v>
      </c>
      <c r="I13" s="68" t="n">
        <v>27641035.08</v>
      </c>
      <c r="J13" s="68" t="n">
        <f aca="false">J15</f>
        <v>34118312.29</v>
      </c>
      <c r="K13" s="68" t="n">
        <f aca="false">K15</f>
        <v>32585580.53</v>
      </c>
      <c r="L13" s="69" t="e">
        <f aca="false">L15</f>
        <v>#REF!</v>
      </c>
      <c r="M13" s="69" t="e">
        <f aca="false">M15</f>
        <v>#REF!</v>
      </c>
      <c r="N13" s="70"/>
    </row>
    <row r="14" customFormat="false" ht="15.75" hidden="false" customHeight="false" outlineLevel="0" collapsed="false">
      <c r="A14" s="63"/>
      <c r="B14" s="64"/>
      <c r="C14" s="65" t="s">
        <v>132</v>
      </c>
      <c r="D14" s="71"/>
      <c r="E14" s="71"/>
      <c r="F14" s="71"/>
      <c r="G14" s="72"/>
      <c r="H14" s="73"/>
      <c r="I14" s="73"/>
      <c r="J14" s="74"/>
      <c r="K14" s="74"/>
      <c r="L14" s="75"/>
      <c r="M14" s="75"/>
      <c r="N14" s="70"/>
    </row>
    <row r="15" customFormat="false" ht="15.75" hidden="false" customHeight="false" outlineLevel="0" collapsed="false">
      <c r="A15" s="63"/>
      <c r="B15" s="64"/>
      <c r="C15" s="65" t="s">
        <v>133</v>
      </c>
      <c r="D15" s="66" t="s">
        <v>142</v>
      </c>
      <c r="E15" s="66" t="s">
        <v>134</v>
      </c>
      <c r="F15" s="66" t="s">
        <v>131</v>
      </c>
      <c r="G15" s="67" t="s">
        <v>131</v>
      </c>
      <c r="H15" s="68" t="n">
        <f aca="false">H18+H19+H21+H24+H25+H26+H29+H36</f>
        <v>31464979.27</v>
      </c>
      <c r="I15" s="68" t="n">
        <f aca="false">I18+I19+I21+I24+I25+I26+I29+I36</f>
        <v>29571987.96</v>
      </c>
      <c r="J15" s="68" t="n">
        <f aca="false">J18+J19+J21+J24+J25+J26+J29+J36</f>
        <v>34118312.29</v>
      </c>
      <c r="K15" s="68" t="n">
        <f aca="false">K18+K19+K21+K24+K25+K26+K29+K36</f>
        <v>32585580.53</v>
      </c>
      <c r="L15" s="76" t="e">
        <f aca="false">#REF!+#REF!+L18+L19+L21+L29</f>
        <v>#REF!</v>
      </c>
      <c r="M15" s="76" t="e">
        <f aca="false">#REF!+#REF!+M18+M19+M21+M29</f>
        <v>#REF!</v>
      </c>
      <c r="N15" s="70"/>
    </row>
    <row r="16" customFormat="false" ht="15.75" hidden="false" customHeight="true" outlineLevel="0" collapsed="false">
      <c r="A16" s="48" t="s">
        <v>143</v>
      </c>
      <c r="B16" s="48" t="s">
        <v>144</v>
      </c>
      <c r="C16" s="39" t="s">
        <v>141</v>
      </c>
      <c r="D16" s="77" t="s">
        <v>145</v>
      </c>
      <c r="E16" s="77" t="s">
        <v>131</v>
      </c>
      <c r="F16" s="77" t="s">
        <v>131</v>
      </c>
      <c r="G16" s="78" t="s">
        <v>131</v>
      </c>
      <c r="H16" s="42" t="n">
        <f aca="false">H18+H19+H21</f>
        <v>19594259.46</v>
      </c>
      <c r="I16" s="42" t="n">
        <f aca="false">I18+I19+I21</f>
        <v>18919090.16</v>
      </c>
      <c r="J16" s="42" t="n">
        <f aca="false">J18+J19+J21</f>
        <v>22294533</v>
      </c>
      <c r="K16" s="42" t="n">
        <f aca="false">K18+K19+K21</f>
        <v>21972678.29</v>
      </c>
      <c r="L16" s="79" t="n">
        <f aca="false">L18+L19+L21</f>
        <v>15274651</v>
      </c>
      <c r="M16" s="79" t="n">
        <f aca="false">M18+M19+M21</f>
        <v>15274651</v>
      </c>
      <c r="N16" s="39"/>
    </row>
    <row r="17" customFormat="false" ht="15.75" hidden="false" customHeight="false" outlineLevel="0" collapsed="false">
      <c r="A17" s="48"/>
      <c r="B17" s="48"/>
      <c r="C17" s="39" t="s">
        <v>132</v>
      </c>
      <c r="D17" s="80"/>
      <c r="E17" s="80"/>
      <c r="F17" s="80"/>
      <c r="G17" s="81"/>
      <c r="H17" s="41"/>
      <c r="I17" s="41"/>
      <c r="J17" s="82"/>
      <c r="K17" s="82"/>
      <c r="L17" s="83"/>
      <c r="M17" s="83"/>
      <c r="N17" s="39"/>
    </row>
    <row r="18" customFormat="false" ht="15.75" hidden="false" customHeight="true" outlineLevel="0" collapsed="false">
      <c r="A18" s="48"/>
      <c r="B18" s="48"/>
      <c r="C18" s="37" t="s">
        <v>133</v>
      </c>
      <c r="D18" s="84" t="s">
        <v>145</v>
      </c>
      <c r="E18" s="84" t="s">
        <v>134</v>
      </c>
      <c r="F18" s="84" t="s">
        <v>146</v>
      </c>
      <c r="G18" s="85" t="s">
        <v>147</v>
      </c>
      <c r="H18" s="41" t="n">
        <f aca="false">'Бюджет - I-IV квартал 2023'!H76+'Бюджет - I-IV квартал 2023'!H77+'Бюджет - I-IV квартал 2023'!H78</f>
        <v>17913491.46</v>
      </c>
      <c r="I18" s="41" t="n">
        <f aca="false">'Бюджет - I-IV квартал 2023'!I76+'Бюджет - I-IV квартал 2023'!I77+'Бюджет - I-IV квартал 2023'!I78</f>
        <v>17406442.26</v>
      </c>
      <c r="J18" s="41" t="n">
        <f aca="false">'Бюджет - I-IV квартал'!G50+'Бюджет - I-IV квартал'!G51+'Бюджет - I-IV квартал'!G52</f>
        <v>20353060</v>
      </c>
      <c r="K18" s="41" t="n">
        <f aca="false">'Бюджет - I-IV квартал'!H50+'Бюджет - I-IV квартал'!H51+'Бюджет - I-IV квартал'!H52</f>
        <v>20248038.9</v>
      </c>
      <c r="L18" s="86" t="n">
        <f aca="false">'[1]Роспись расходов'!G22</f>
        <v>13790425</v>
      </c>
      <c r="M18" s="86" t="n">
        <f aca="false">'[1]Роспись расходов'!H22</f>
        <v>13790425</v>
      </c>
      <c r="N18" s="39"/>
    </row>
    <row r="19" customFormat="false" ht="15.75" hidden="false" customHeight="false" outlineLevel="0" collapsed="false">
      <c r="A19" s="48"/>
      <c r="B19" s="48"/>
      <c r="C19" s="48"/>
      <c r="D19" s="77" t="s">
        <v>145</v>
      </c>
      <c r="E19" s="84" t="s">
        <v>134</v>
      </c>
      <c r="F19" s="84" t="s">
        <v>146</v>
      </c>
      <c r="G19" s="85" t="s">
        <v>148</v>
      </c>
      <c r="H19" s="41" t="n">
        <f aca="false">'Бюджет - I-IV квартал 2023'!H80+'Бюджет - I-IV квартал 2023'!H79</f>
        <v>1677768</v>
      </c>
      <c r="I19" s="41" t="n">
        <f aca="false">'Бюджет - I-IV квартал 2023'!I80+'Бюджет - I-IV квартал 2023'!I79</f>
        <v>1511797.9</v>
      </c>
      <c r="J19" s="41" t="n">
        <f aca="false">'Бюджет - I-IV квартал'!G53+'Бюджет - I-IV квартал'!G54</f>
        <v>1938473</v>
      </c>
      <c r="K19" s="41" t="n">
        <f aca="false">'Бюджет - I-IV квартал'!H53+'Бюджет - I-IV квартал'!H54</f>
        <v>1723888.79</v>
      </c>
      <c r="L19" s="86" t="n">
        <f aca="false">'[1]Роспись расходов'!G24</f>
        <v>1477726</v>
      </c>
      <c r="M19" s="86" t="n">
        <f aca="false">'[1]Роспись расходов'!H24</f>
        <v>1477726</v>
      </c>
      <c r="N19" s="39"/>
    </row>
    <row r="20" customFormat="false" ht="15.75" hidden="true" customHeight="false" outlineLevel="0" collapsed="false">
      <c r="A20" s="48"/>
      <c r="B20" s="48"/>
      <c r="C20" s="48"/>
      <c r="D20" s="77" t="s">
        <v>145</v>
      </c>
      <c r="E20" s="77" t="s">
        <v>134</v>
      </c>
      <c r="F20" s="77" t="s">
        <v>146</v>
      </c>
      <c r="G20" s="78" t="s">
        <v>149</v>
      </c>
      <c r="H20" s="41" t="n">
        <v>0</v>
      </c>
      <c r="I20" s="41" t="n">
        <v>0</v>
      </c>
      <c r="J20" s="41" t="n">
        <v>0</v>
      </c>
      <c r="K20" s="41" t="n">
        <v>0</v>
      </c>
      <c r="L20" s="79" t="n">
        <f aca="false">'[1]Роспись расходов'!G25</f>
        <v>6500</v>
      </c>
      <c r="M20" s="79" t="n">
        <f aca="false">'[1]Роспись расходов'!H25</f>
        <v>6500</v>
      </c>
      <c r="N20" s="39"/>
    </row>
    <row r="21" customFormat="false" ht="15.75" hidden="false" customHeight="false" outlineLevel="0" collapsed="false">
      <c r="A21" s="48"/>
      <c r="B21" s="48"/>
      <c r="C21" s="37"/>
      <c r="D21" s="77" t="s">
        <v>145</v>
      </c>
      <c r="E21" s="77" t="s">
        <v>134</v>
      </c>
      <c r="F21" s="77" t="s">
        <v>146</v>
      </c>
      <c r="G21" s="78" t="s">
        <v>150</v>
      </c>
      <c r="H21" s="41" t="n">
        <f aca="false">'Бюджет - I-IV квартал 2023'!H81+'Бюджет - I-IV квартал 2023'!H82</f>
        <v>3000</v>
      </c>
      <c r="I21" s="41" t="n">
        <f aca="false">'Бюджет - I-IV квартал 2023'!I81+'Бюджет - I-IV квартал 2023'!I82</f>
        <v>850</v>
      </c>
      <c r="J21" s="41" t="n">
        <f aca="false">'Бюджет - I-IV квартал'!G55+'Бюджет - I-IV квартал'!G56</f>
        <v>3000</v>
      </c>
      <c r="K21" s="41" t="n">
        <f aca="false">'Бюджет - I-IV квартал'!H55+'Бюджет - I-IV квартал'!H56</f>
        <v>750.6</v>
      </c>
      <c r="L21" s="79" t="n">
        <f aca="false">'[1]Роспись расходов'!G26</f>
        <v>6500</v>
      </c>
      <c r="M21" s="79" t="n">
        <f aca="false">'[1]Роспись расходов'!H26</f>
        <v>6500</v>
      </c>
      <c r="N21" s="39"/>
    </row>
    <row r="22" customFormat="false" ht="15.75" hidden="false" customHeight="true" outlineLevel="0" collapsed="false">
      <c r="A22" s="44" t="s">
        <v>143</v>
      </c>
      <c r="B22" s="44" t="s">
        <v>151</v>
      </c>
      <c r="C22" s="87" t="s">
        <v>141</v>
      </c>
      <c r="D22" s="77" t="s">
        <v>152</v>
      </c>
      <c r="E22" s="77" t="s">
        <v>131</v>
      </c>
      <c r="F22" s="77" t="s">
        <v>131</v>
      </c>
      <c r="G22" s="78" t="s">
        <v>131</v>
      </c>
      <c r="H22" s="42" t="n">
        <f aca="false">H24+H25+H26</f>
        <v>11520368.81</v>
      </c>
      <c r="I22" s="42" t="n">
        <f aca="false">I24+I25+I26</f>
        <v>10302897.8</v>
      </c>
      <c r="J22" s="42" t="n">
        <f aca="false">J24+J25+J26</f>
        <v>11747889.29</v>
      </c>
      <c r="K22" s="42" t="n">
        <f aca="false">K24+K25+K26</f>
        <v>10537012.24</v>
      </c>
      <c r="L22" s="88" t="n">
        <f aca="false">L24</f>
        <v>9018</v>
      </c>
      <c r="M22" s="88" t="n">
        <f aca="false">M24</f>
        <v>9018</v>
      </c>
      <c r="N22" s="89"/>
    </row>
    <row r="23" customFormat="false" ht="15.75" hidden="false" customHeight="false" outlineLevel="0" collapsed="false">
      <c r="A23" s="44"/>
      <c r="B23" s="44"/>
      <c r="C23" s="87" t="s">
        <v>132</v>
      </c>
      <c r="D23" s="77"/>
      <c r="E23" s="80"/>
      <c r="F23" s="80"/>
      <c r="G23" s="81"/>
      <c r="H23" s="41"/>
      <c r="I23" s="41"/>
      <c r="J23" s="41"/>
      <c r="K23" s="41"/>
      <c r="L23" s="90"/>
      <c r="M23" s="90"/>
      <c r="N23" s="44"/>
    </row>
    <row r="24" customFormat="false" ht="15.75" hidden="false" customHeight="true" outlineLevel="0" collapsed="false">
      <c r="A24" s="44"/>
      <c r="B24" s="44"/>
      <c r="C24" s="44" t="s">
        <v>133</v>
      </c>
      <c r="D24" s="77" t="s">
        <v>152</v>
      </c>
      <c r="E24" s="44" t="s">
        <v>134</v>
      </c>
      <c r="F24" s="77" t="s">
        <v>153</v>
      </c>
      <c r="G24" s="91" t="n">
        <v>240</v>
      </c>
      <c r="H24" s="41" t="n">
        <f aca="false">'Бюджет - I-IV квартал 2023'!H68+'Бюджет - I-IV квартал 2023'!H69</f>
        <v>11481170.74</v>
      </c>
      <c r="I24" s="41" t="n">
        <f aca="false">'Бюджет - I-IV квартал 2023'!I68+'Бюджет - I-IV квартал 2023'!I69</f>
        <v>10266099.73</v>
      </c>
      <c r="J24" s="41" t="n">
        <f aca="false">'Бюджет - I-IV квартал'!G42+'Бюджет - I-IV квартал'!G43</f>
        <v>11702427.18</v>
      </c>
      <c r="K24" s="41" t="n">
        <f aca="false">'Бюджет - I-IV квартал'!H42+'Бюджет - I-IV квартал'!H43</f>
        <v>10492150.13</v>
      </c>
      <c r="L24" s="92" t="n">
        <f aca="false">'[1]Роспись расходов'!G28</f>
        <v>9018</v>
      </c>
      <c r="M24" s="92" t="n">
        <f aca="false">'[1]Роспись расходов'!H28</f>
        <v>9018</v>
      </c>
      <c r="N24" s="39"/>
    </row>
    <row r="25" customFormat="false" ht="15.75" hidden="false" customHeight="false" outlineLevel="0" collapsed="false">
      <c r="A25" s="44"/>
      <c r="B25" s="44"/>
      <c r="C25" s="44"/>
      <c r="D25" s="77" t="s">
        <v>152</v>
      </c>
      <c r="E25" s="77" t="s">
        <v>134</v>
      </c>
      <c r="F25" s="77" t="s">
        <v>153</v>
      </c>
      <c r="G25" s="91" t="n">
        <v>831</v>
      </c>
      <c r="H25" s="41" t="n">
        <f aca="false">'Бюджет - I-IV квартал 2023'!H70</f>
        <v>36798.07</v>
      </c>
      <c r="I25" s="41" t="n">
        <f aca="false">'Бюджет - I-IV квартал 2023'!I70</f>
        <v>36798.07</v>
      </c>
      <c r="J25" s="41" t="n">
        <f aca="false">'Бюджет - I-IV квартал'!G44</f>
        <v>44862.11</v>
      </c>
      <c r="K25" s="41" t="n">
        <f aca="false">'Бюджет - I-IV квартал'!H44</f>
        <v>44862.11</v>
      </c>
      <c r="L25" s="92"/>
      <c r="M25" s="92"/>
      <c r="N25" s="39"/>
    </row>
    <row r="26" customFormat="false" ht="15.75" hidden="false" customHeight="false" outlineLevel="0" collapsed="false">
      <c r="A26" s="44"/>
      <c r="B26" s="44"/>
      <c r="C26" s="44"/>
      <c r="D26" s="77" t="s">
        <v>152</v>
      </c>
      <c r="E26" s="44" t="s">
        <v>134</v>
      </c>
      <c r="F26" s="77" t="s">
        <v>153</v>
      </c>
      <c r="G26" s="91" t="n">
        <v>852</v>
      </c>
      <c r="H26" s="41" t="n">
        <f aca="false">'Бюджет - I-IV квартал 2023'!H71</f>
        <v>2400</v>
      </c>
      <c r="I26" s="41" t="n">
        <f aca="false">'Бюджет - I-IV квартал 2023'!I71</f>
        <v>0</v>
      </c>
      <c r="J26" s="41" t="n">
        <f aca="false">'Бюджет - I-IV квартал'!G45</f>
        <v>600</v>
      </c>
      <c r="K26" s="41" t="n">
        <f aca="false">'Бюджет - I-IV квартал'!H45</f>
        <v>0</v>
      </c>
      <c r="L26" s="92" t="n">
        <f aca="false">'[1]Роспись расходов'!G29</f>
        <v>9018</v>
      </c>
      <c r="M26" s="92" t="n">
        <f aca="false">'[1]Роспись расходов'!H29</f>
        <v>9018</v>
      </c>
      <c r="N26" s="39"/>
    </row>
    <row r="27" customFormat="false" ht="31.5" hidden="false" customHeight="true" outlineLevel="0" collapsed="false">
      <c r="A27" s="93" t="s">
        <v>143</v>
      </c>
      <c r="B27" s="93" t="s">
        <v>154</v>
      </c>
      <c r="C27" s="87" t="s">
        <v>141</v>
      </c>
      <c r="D27" s="77" t="s">
        <v>155</v>
      </c>
      <c r="E27" s="77" t="s">
        <v>131</v>
      </c>
      <c r="F27" s="77" t="s">
        <v>131</v>
      </c>
      <c r="G27" s="78" t="s">
        <v>131</v>
      </c>
      <c r="H27" s="42" t="n">
        <f aca="false">H29</f>
        <v>350351</v>
      </c>
      <c r="I27" s="42" t="n">
        <f aca="false">I29</f>
        <v>350000</v>
      </c>
      <c r="J27" s="42" t="n">
        <f aca="false">J29</f>
        <v>65890</v>
      </c>
      <c r="K27" s="42" t="n">
        <f aca="false">K29</f>
        <v>65890</v>
      </c>
      <c r="L27" s="79" t="n">
        <f aca="false">L29</f>
        <v>9018</v>
      </c>
      <c r="M27" s="79" t="n">
        <f aca="false">M29</f>
        <v>9018</v>
      </c>
      <c r="N27" s="89"/>
    </row>
    <row r="28" customFormat="false" ht="15.75" hidden="false" customHeight="false" outlineLevel="0" collapsed="false">
      <c r="A28" s="93"/>
      <c r="B28" s="93"/>
      <c r="C28" s="87" t="s">
        <v>132</v>
      </c>
      <c r="D28" s="80"/>
      <c r="E28" s="80"/>
      <c r="F28" s="80"/>
      <c r="G28" s="81"/>
      <c r="H28" s="41"/>
      <c r="I28" s="41"/>
      <c r="J28" s="41"/>
      <c r="K28" s="41"/>
      <c r="L28" s="94"/>
      <c r="M28" s="94"/>
      <c r="N28" s="44"/>
    </row>
    <row r="29" customFormat="false" ht="31.5" hidden="false" customHeight="false" outlineLevel="0" collapsed="false">
      <c r="A29" s="93"/>
      <c r="B29" s="93"/>
      <c r="C29" s="95" t="s">
        <v>133</v>
      </c>
      <c r="D29" s="77" t="s">
        <v>155</v>
      </c>
      <c r="E29" s="44" t="s">
        <v>134</v>
      </c>
      <c r="F29" s="77" t="s">
        <v>153</v>
      </c>
      <c r="G29" s="91" t="n">
        <v>240</v>
      </c>
      <c r="H29" s="41" t="n">
        <f aca="false">'Бюджет - I-IV квартал 2023'!H88+'Бюджет - I-IV квартал 2023'!H87</f>
        <v>350351</v>
      </c>
      <c r="I29" s="41" t="n">
        <f aca="false">'Бюджет - I-IV квартал 2023'!I88+'Бюджет - I-IV квартал 2023'!I87</f>
        <v>350000</v>
      </c>
      <c r="J29" s="41" t="n">
        <f aca="false">'Бюджет - I-IV квартал'!G58+'Бюджет - I-IV квартал'!G59</f>
        <v>65890</v>
      </c>
      <c r="K29" s="41" t="n">
        <f aca="false">'Бюджет - I-IV квартал'!H58+'Бюджет - I-IV квартал'!H59</f>
        <v>65890</v>
      </c>
      <c r="L29" s="86" t="n">
        <f aca="false">'[1]Роспись расходов'!G31</f>
        <v>9018</v>
      </c>
      <c r="M29" s="86" t="n">
        <f aca="false">'[1]Роспись расходов'!H31</f>
        <v>9018</v>
      </c>
      <c r="N29" s="39"/>
    </row>
    <row r="30" customFormat="false" ht="15.75" hidden="true" customHeight="true" outlineLevel="0" collapsed="false">
      <c r="A30" s="44" t="s">
        <v>143</v>
      </c>
      <c r="B30" s="44" t="s">
        <v>156</v>
      </c>
      <c r="C30" s="87" t="s">
        <v>141</v>
      </c>
      <c r="D30" s="77" t="s">
        <v>157</v>
      </c>
      <c r="E30" s="77" t="s">
        <v>131</v>
      </c>
      <c r="F30" s="77" t="s">
        <v>131</v>
      </c>
      <c r="G30" s="78" t="s">
        <v>131</v>
      </c>
      <c r="H30" s="42"/>
      <c r="I30" s="42"/>
      <c r="J30" s="82"/>
      <c r="K30" s="82"/>
      <c r="L30" s="79" t="n">
        <f aca="false">L32</f>
        <v>73082</v>
      </c>
      <c r="M30" s="79" t="n">
        <f aca="false">M32</f>
        <v>73082</v>
      </c>
      <c r="N30" s="89"/>
    </row>
    <row r="31" customFormat="false" ht="15.75" hidden="true" customHeight="false" outlineLevel="0" collapsed="false">
      <c r="A31" s="44"/>
      <c r="B31" s="44"/>
      <c r="C31" s="87" t="s">
        <v>132</v>
      </c>
      <c r="D31" s="77"/>
      <c r="E31" s="80"/>
      <c r="F31" s="80"/>
      <c r="G31" s="81"/>
      <c r="H31" s="41"/>
      <c r="I31" s="41"/>
      <c r="J31" s="82"/>
      <c r="K31" s="82"/>
      <c r="L31" s="94"/>
      <c r="M31" s="94"/>
      <c r="N31" s="44"/>
    </row>
    <row r="32" customFormat="false" ht="15.75" hidden="true" customHeight="true" outlineLevel="0" collapsed="false">
      <c r="A32" s="44"/>
      <c r="B32" s="44"/>
      <c r="C32" s="44" t="s">
        <v>133</v>
      </c>
      <c r="D32" s="77" t="s">
        <v>157</v>
      </c>
      <c r="E32" s="44" t="s">
        <v>134</v>
      </c>
      <c r="F32" s="77" t="s">
        <v>153</v>
      </c>
      <c r="G32" s="91" t="n">
        <v>240</v>
      </c>
      <c r="H32" s="41"/>
      <c r="I32" s="41"/>
      <c r="J32" s="82"/>
      <c r="K32" s="82"/>
      <c r="L32" s="86" t="n">
        <f aca="false">'[1]Роспись расходов'!G35</f>
        <v>73082</v>
      </c>
      <c r="M32" s="86" t="n">
        <f aca="false">'[1]Роспись расходов'!H35</f>
        <v>73082</v>
      </c>
      <c r="N32" s="39"/>
    </row>
    <row r="33" customFormat="false" ht="15.75" hidden="true" customHeight="false" outlineLevel="0" collapsed="false">
      <c r="A33" s="44"/>
      <c r="B33" s="44"/>
      <c r="C33" s="44"/>
      <c r="D33" s="77" t="s">
        <v>157</v>
      </c>
      <c r="E33" s="44" t="s">
        <v>134</v>
      </c>
      <c r="F33" s="77" t="s">
        <v>153</v>
      </c>
      <c r="G33" s="91" t="n">
        <v>850</v>
      </c>
      <c r="H33" s="41"/>
      <c r="I33" s="41"/>
      <c r="J33" s="82"/>
      <c r="K33" s="82"/>
      <c r="L33" s="86" t="n">
        <f aca="false">'[1]Роспись расходов'!G36</f>
        <v>73082</v>
      </c>
      <c r="M33" s="86" t="n">
        <f aca="false">'[1]Роспись расходов'!H36</f>
        <v>73082</v>
      </c>
      <c r="N33" s="39"/>
    </row>
    <row r="34" customFormat="false" ht="15.75" hidden="false" customHeight="true" outlineLevel="0" collapsed="false">
      <c r="A34" s="37" t="s">
        <v>143</v>
      </c>
      <c r="B34" s="37" t="s">
        <v>158</v>
      </c>
      <c r="C34" s="87" t="s">
        <v>141</v>
      </c>
      <c r="D34" s="77" t="s">
        <v>159</v>
      </c>
      <c r="E34" s="44" t="s">
        <v>131</v>
      </c>
      <c r="F34" s="44" t="s">
        <v>131</v>
      </c>
      <c r="G34" s="96" t="s">
        <v>131</v>
      </c>
      <c r="H34" s="41" t="n">
        <f aca="false">H36</f>
        <v>0</v>
      </c>
      <c r="I34" s="41" t="n">
        <f aca="false">I36</f>
        <v>0</v>
      </c>
      <c r="J34" s="41" t="n">
        <f aca="false">J36</f>
        <v>10000</v>
      </c>
      <c r="K34" s="41" t="n">
        <f aca="false">K36</f>
        <v>10000</v>
      </c>
      <c r="L34" s="79" t="n">
        <f aca="false">L36</f>
        <v>13790425</v>
      </c>
      <c r="M34" s="79" t="n">
        <f aca="false">M36</f>
        <v>13790425</v>
      </c>
      <c r="N34" s="97"/>
    </row>
    <row r="35" customFormat="false" ht="15.75" hidden="false" customHeight="false" outlineLevel="0" collapsed="false">
      <c r="A35" s="37"/>
      <c r="B35" s="37"/>
      <c r="C35" s="87" t="s">
        <v>132</v>
      </c>
      <c r="D35" s="80"/>
      <c r="E35" s="98"/>
      <c r="F35" s="98"/>
      <c r="G35" s="99"/>
      <c r="H35" s="41"/>
      <c r="I35" s="41"/>
      <c r="J35" s="41"/>
      <c r="K35" s="41"/>
      <c r="L35" s="94"/>
      <c r="M35" s="94"/>
      <c r="N35" s="97"/>
    </row>
    <row r="36" customFormat="false" ht="15.75" hidden="false" customHeight="false" outlineLevel="0" collapsed="false">
      <c r="A36" s="37"/>
      <c r="B36" s="37"/>
      <c r="C36" s="87" t="s">
        <v>133</v>
      </c>
      <c r="D36" s="77" t="s">
        <v>159</v>
      </c>
      <c r="E36" s="44" t="s">
        <v>134</v>
      </c>
      <c r="F36" s="77" t="s">
        <v>160</v>
      </c>
      <c r="G36" s="100" t="n">
        <v>850</v>
      </c>
      <c r="H36" s="41" t="n">
        <v>0</v>
      </c>
      <c r="I36" s="41" t="n">
        <v>0</v>
      </c>
      <c r="J36" s="41" t="n">
        <f aca="false">'Бюджет - I-IV квартал'!G28</f>
        <v>10000</v>
      </c>
      <c r="K36" s="41" t="n">
        <f aca="false">'Бюджет - I-IV квартал'!H28</f>
        <v>10000</v>
      </c>
      <c r="L36" s="86" t="n">
        <f aca="false">'[1]Роспись расходов'!G22</f>
        <v>13790425</v>
      </c>
      <c r="M36" s="86" t="n">
        <f aca="false">'[1]Роспись расходов'!H22</f>
        <v>13790425</v>
      </c>
      <c r="N36" s="97"/>
    </row>
    <row r="37" customFormat="false" ht="15.75" hidden="false" customHeight="true" outlineLevel="0" collapsed="false">
      <c r="A37" s="63" t="s">
        <v>106</v>
      </c>
      <c r="B37" s="64" t="s">
        <v>108</v>
      </c>
      <c r="C37" s="65" t="s">
        <v>141</v>
      </c>
      <c r="D37" s="66" t="s">
        <v>161</v>
      </c>
      <c r="E37" s="101" t="s">
        <v>131</v>
      </c>
      <c r="F37" s="101" t="s">
        <v>131</v>
      </c>
      <c r="G37" s="102" t="s">
        <v>131</v>
      </c>
      <c r="H37" s="68" t="n">
        <f aca="false">H39</f>
        <v>1666537</v>
      </c>
      <c r="I37" s="68" t="n">
        <f aca="false">I39</f>
        <v>1030308.48</v>
      </c>
      <c r="J37" s="68" t="n">
        <f aca="false">J39</f>
        <v>1702285.75</v>
      </c>
      <c r="K37" s="68" t="n">
        <f aca="false">K39+K40+K41</f>
        <v>1655724.58</v>
      </c>
      <c r="L37" s="69" t="n">
        <f aca="false">L39+L40+L41</f>
        <v>860146</v>
      </c>
      <c r="M37" s="69" t="n">
        <f aca="false">M39+M40+M41</f>
        <v>860146</v>
      </c>
      <c r="N37" s="103"/>
    </row>
    <row r="38" customFormat="false" ht="15.75" hidden="false" customHeight="false" outlineLevel="0" collapsed="false">
      <c r="A38" s="63"/>
      <c r="B38" s="64"/>
      <c r="C38" s="65" t="s">
        <v>132</v>
      </c>
      <c r="D38" s="66"/>
      <c r="E38" s="101"/>
      <c r="F38" s="101"/>
      <c r="G38" s="102"/>
      <c r="H38" s="73"/>
      <c r="I38" s="73"/>
      <c r="J38" s="104"/>
      <c r="K38" s="104"/>
      <c r="L38" s="76"/>
      <c r="M38" s="76"/>
      <c r="N38" s="103"/>
    </row>
    <row r="39" customFormat="false" ht="15.75" hidden="false" customHeight="false" outlineLevel="0" collapsed="false">
      <c r="A39" s="63"/>
      <c r="B39" s="64"/>
      <c r="C39" s="65" t="s">
        <v>133</v>
      </c>
      <c r="D39" s="66" t="s">
        <v>161</v>
      </c>
      <c r="E39" s="101" t="s">
        <v>134</v>
      </c>
      <c r="F39" s="101" t="s">
        <v>131</v>
      </c>
      <c r="G39" s="102" t="s">
        <v>131</v>
      </c>
      <c r="H39" s="68" t="n">
        <f aca="false">H44+H47+H50+H56</f>
        <v>1666537</v>
      </c>
      <c r="I39" s="68" t="n">
        <f aca="false">I44+I47+I50+I56</f>
        <v>1030308.48</v>
      </c>
      <c r="J39" s="68" t="n">
        <f aca="false">J44+J47+J50+J56+J59</f>
        <v>1702285.75</v>
      </c>
      <c r="K39" s="68" t="n">
        <f aca="false">K44+K47+K50+K56+K59</f>
        <v>1655724.58</v>
      </c>
      <c r="L39" s="69" t="n">
        <f aca="false">L44+L50</f>
        <v>840146</v>
      </c>
      <c r="M39" s="69" t="n">
        <f aca="false">M44+M50</f>
        <v>840146</v>
      </c>
      <c r="N39" s="103"/>
    </row>
    <row r="40" customFormat="false" ht="31.5" hidden="false" customHeight="false" outlineLevel="0" collapsed="false">
      <c r="A40" s="63"/>
      <c r="B40" s="64"/>
      <c r="C40" s="105" t="s">
        <v>135</v>
      </c>
      <c r="D40" s="66" t="s">
        <v>161</v>
      </c>
      <c r="E40" s="106" t="n">
        <v>733</v>
      </c>
      <c r="F40" s="101" t="s">
        <v>131</v>
      </c>
      <c r="G40" s="102" t="s">
        <v>131</v>
      </c>
      <c r="H40" s="68" t="n">
        <f aca="false">H51</f>
        <v>30000</v>
      </c>
      <c r="I40" s="68" t="n">
        <f aca="false">I51</f>
        <v>30000</v>
      </c>
      <c r="J40" s="68" t="n">
        <f aca="false">J51</f>
        <v>0</v>
      </c>
      <c r="K40" s="68" t="n">
        <f aca="false">K51</f>
        <v>0</v>
      </c>
      <c r="L40" s="69" t="n">
        <f aca="false">L51</f>
        <v>0</v>
      </c>
      <c r="M40" s="69" t="n">
        <f aca="false">M51</f>
        <v>0</v>
      </c>
      <c r="N40" s="64"/>
    </row>
    <row r="41" customFormat="false" ht="31.5" hidden="false" customHeight="false" outlineLevel="0" collapsed="false">
      <c r="A41" s="63"/>
      <c r="B41" s="64"/>
      <c r="C41" s="65" t="s">
        <v>137</v>
      </c>
      <c r="D41" s="66" t="s">
        <v>161</v>
      </c>
      <c r="E41" s="106" t="n">
        <v>734</v>
      </c>
      <c r="F41" s="101" t="s">
        <v>131</v>
      </c>
      <c r="G41" s="102" t="s">
        <v>131</v>
      </c>
      <c r="H41" s="68" t="n">
        <f aca="false">H52+H53</f>
        <v>751200</v>
      </c>
      <c r="I41" s="68" t="n">
        <f aca="false">I52+I53</f>
        <v>751200</v>
      </c>
      <c r="J41" s="68" t="n">
        <f aca="false">J52+J53</f>
        <v>0</v>
      </c>
      <c r="K41" s="68" t="n">
        <f aca="false">K52+K53</f>
        <v>0</v>
      </c>
      <c r="L41" s="76" t="n">
        <f aca="false">L59</f>
        <v>20000</v>
      </c>
      <c r="M41" s="76" t="n">
        <f aca="false">M59</f>
        <v>20000</v>
      </c>
      <c r="N41" s="64"/>
    </row>
    <row r="42" customFormat="false" ht="15.75" hidden="false" customHeight="true" outlineLevel="0" collapsed="false">
      <c r="A42" s="37" t="s">
        <v>143</v>
      </c>
      <c r="B42" s="37" t="s">
        <v>162</v>
      </c>
      <c r="C42" s="87" t="s">
        <v>141</v>
      </c>
      <c r="D42" s="77" t="s">
        <v>163</v>
      </c>
      <c r="E42" s="44" t="s">
        <v>131</v>
      </c>
      <c r="F42" s="44" t="s">
        <v>131</v>
      </c>
      <c r="G42" s="96" t="s">
        <v>131</v>
      </c>
      <c r="H42" s="41" t="n">
        <f aca="false">H44</f>
        <v>144000</v>
      </c>
      <c r="I42" s="41" t="n">
        <f aca="false">I44</f>
        <v>144000</v>
      </c>
      <c r="J42" s="41" t="n">
        <f aca="false">J44</f>
        <v>75000</v>
      </c>
      <c r="K42" s="41" t="n">
        <f aca="false">K44</f>
        <v>44000</v>
      </c>
      <c r="L42" s="79" t="n">
        <f aca="false">L44</f>
        <v>73082</v>
      </c>
      <c r="M42" s="79" t="n">
        <f aca="false">M44</f>
        <v>73082</v>
      </c>
      <c r="N42" s="89"/>
    </row>
    <row r="43" customFormat="false" ht="15.75" hidden="false" customHeight="false" outlineLevel="0" collapsed="false">
      <c r="A43" s="37"/>
      <c r="B43" s="37"/>
      <c r="C43" s="87" t="s">
        <v>132</v>
      </c>
      <c r="D43" s="80"/>
      <c r="E43" s="98"/>
      <c r="F43" s="98"/>
      <c r="G43" s="99"/>
      <c r="H43" s="41"/>
      <c r="I43" s="41"/>
      <c r="J43" s="82"/>
      <c r="K43" s="82"/>
      <c r="L43" s="94"/>
      <c r="M43" s="94"/>
      <c r="N43" s="44"/>
    </row>
    <row r="44" customFormat="false" ht="15.75" hidden="false" customHeight="false" outlineLevel="0" collapsed="false">
      <c r="A44" s="37"/>
      <c r="B44" s="37"/>
      <c r="C44" s="87" t="s">
        <v>133</v>
      </c>
      <c r="D44" s="77" t="s">
        <v>163</v>
      </c>
      <c r="E44" s="44" t="s">
        <v>134</v>
      </c>
      <c r="F44" s="77" t="s">
        <v>160</v>
      </c>
      <c r="G44" s="96" t="s">
        <v>148</v>
      </c>
      <c r="H44" s="41" t="n">
        <f aca="false">'Бюджет - I-IV квартал 2023'!H32</f>
        <v>144000</v>
      </c>
      <c r="I44" s="41" t="n">
        <f aca="false">'Бюджет - I-IV квартал 2023'!I32</f>
        <v>144000</v>
      </c>
      <c r="J44" s="41" t="n">
        <f aca="false">'Бюджет - I-IV квартал'!G31</f>
        <v>75000</v>
      </c>
      <c r="K44" s="41" t="n">
        <f aca="false">'Бюджет - I-IV квартал'!H31</f>
        <v>44000</v>
      </c>
      <c r="L44" s="86" t="n">
        <f aca="false">'[1]Роспись расходов'!G37</f>
        <v>73082</v>
      </c>
      <c r="M44" s="86" t="n">
        <f aca="false">'[1]Роспись расходов'!H37</f>
        <v>73082</v>
      </c>
      <c r="N44" s="44"/>
    </row>
    <row r="45" customFormat="false" ht="15.75" hidden="false" customHeight="true" outlineLevel="0" collapsed="false">
      <c r="A45" s="37" t="s">
        <v>143</v>
      </c>
      <c r="B45" s="37" t="s">
        <v>164</v>
      </c>
      <c r="C45" s="87" t="s">
        <v>141</v>
      </c>
      <c r="D45" s="77" t="s">
        <v>165</v>
      </c>
      <c r="E45" s="44" t="s">
        <v>131</v>
      </c>
      <c r="F45" s="44" t="s">
        <v>131</v>
      </c>
      <c r="G45" s="96" t="s">
        <v>131</v>
      </c>
      <c r="H45" s="41" t="n">
        <f aca="false">H47</f>
        <v>135000</v>
      </c>
      <c r="I45" s="41" t="n">
        <f aca="false">I47</f>
        <v>13500</v>
      </c>
      <c r="J45" s="41" t="n">
        <f aca="false">J47</f>
        <v>0</v>
      </c>
      <c r="K45" s="41" t="n">
        <f aca="false">K47</f>
        <v>0</v>
      </c>
      <c r="L45" s="86"/>
      <c r="M45" s="86"/>
      <c r="N45" s="44"/>
    </row>
    <row r="46" customFormat="false" ht="15.75" hidden="false" customHeight="false" outlineLevel="0" collapsed="false">
      <c r="A46" s="37"/>
      <c r="B46" s="37"/>
      <c r="C46" s="87" t="s">
        <v>132</v>
      </c>
      <c r="D46" s="80"/>
      <c r="E46" s="98"/>
      <c r="F46" s="98"/>
      <c r="G46" s="99"/>
      <c r="H46" s="41"/>
      <c r="I46" s="41"/>
      <c r="J46" s="82"/>
      <c r="K46" s="82"/>
      <c r="L46" s="86"/>
      <c r="M46" s="86"/>
      <c r="N46" s="44"/>
    </row>
    <row r="47" customFormat="false" ht="15.75" hidden="false" customHeight="false" outlineLevel="0" collapsed="false">
      <c r="A47" s="37"/>
      <c r="B47" s="37"/>
      <c r="C47" s="87" t="s">
        <v>133</v>
      </c>
      <c r="D47" s="77" t="s">
        <v>165</v>
      </c>
      <c r="E47" s="44" t="s">
        <v>134</v>
      </c>
      <c r="F47" s="77" t="s">
        <v>160</v>
      </c>
      <c r="G47" s="96" t="s">
        <v>148</v>
      </c>
      <c r="H47" s="41" t="n">
        <f aca="false">'Бюджет - I-IV квартал 2023'!H37</f>
        <v>135000</v>
      </c>
      <c r="I47" s="41" t="n">
        <f aca="false">'Бюджет - I-IV квартал 2023'!I37</f>
        <v>13500</v>
      </c>
      <c r="J47" s="41" t="n">
        <v>0</v>
      </c>
      <c r="K47" s="41" t="n">
        <v>0</v>
      </c>
      <c r="L47" s="86"/>
      <c r="M47" s="86"/>
      <c r="N47" s="44"/>
    </row>
    <row r="48" customFormat="false" ht="31.5" hidden="false" customHeight="true" outlineLevel="0" collapsed="false">
      <c r="A48" s="44" t="s">
        <v>143</v>
      </c>
      <c r="B48" s="44" t="s">
        <v>166</v>
      </c>
      <c r="C48" s="87" t="s">
        <v>141</v>
      </c>
      <c r="D48" s="77" t="s">
        <v>167</v>
      </c>
      <c r="E48" s="44" t="s">
        <v>131</v>
      </c>
      <c r="F48" s="44" t="s">
        <v>131</v>
      </c>
      <c r="G48" s="96" t="s">
        <v>131</v>
      </c>
      <c r="H48" s="42" t="n">
        <f aca="false">H50+H51+H52+H53</f>
        <v>1668737</v>
      </c>
      <c r="I48" s="42" t="n">
        <f aca="false">I50+I51+I52+I53</f>
        <v>1654008.48</v>
      </c>
      <c r="J48" s="42" t="n">
        <f aca="false">J50+J51+J52+J53</f>
        <v>1534211</v>
      </c>
      <c r="K48" s="42" t="n">
        <f aca="false">K50+K51+K52+K53</f>
        <v>1524599.58</v>
      </c>
      <c r="L48" s="79" t="n">
        <f aca="false">L50+L51</f>
        <v>767064</v>
      </c>
      <c r="M48" s="79" t="n">
        <f aca="false">M50+M51</f>
        <v>767064</v>
      </c>
      <c r="N48" s="39"/>
    </row>
    <row r="49" customFormat="false" ht="15.75" hidden="false" customHeight="false" outlineLevel="0" collapsed="false">
      <c r="A49" s="44"/>
      <c r="B49" s="44"/>
      <c r="C49" s="87" t="s">
        <v>132</v>
      </c>
      <c r="D49" s="80"/>
      <c r="E49" s="98"/>
      <c r="F49" s="98"/>
      <c r="G49" s="99"/>
      <c r="H49" s="41"/>
      <c r="I49" s="41"/>
      <c r="J49" s="41"/>
      <c r="K49" s="41"/>
      <c r="L49" s="94"/>
      <c r="M49" s="94"/>
      <c r="N49" s="39"/>
    </row>
    <row r="50" customFormat="false" ht="31.5" hidden="false" customHeight="false" outlineLevel="0" collapsed="false">
      <c r="A50" s="44"/>
      <c r="B50" s="44"/>
      <c r="C50" s="95" t="s">
        <v>133</v>
      </c>
      <c r="D50" s="77" t="s">
        <v>167</v>
      </c>
      <c r="E50" s="44" t="s">
        <v>134</v>
      </c>
      <c r="F50" s="77" t="s">
        <v>160</v>
      </c>
      <c r="G50" s="91" t="n">
        <v>240</v>
      </c>
      <c r="H50" s="41" t="n">
        <f aca="false">'Бюджет - I-IV квартал 2023'!H42+'Бюджет - I-IV квартал 2023'!H43</f>
        <v>887537</v>
      </c>
      <c r="I50" s="41" t="n">
        <f aca="false">'Бюджет - I-IV квартал 2023'!I42+'Бюджет - I-IV квартал 2023'!I43</f>
        <v>872808.48</v>
      </c>
      <c r="J50" s="41" t="n">
        <f aca="false">'Бюджет - I-IV квартал'!G35+'Бюджет - I-IV квартал'!G36</f>
        <v>1534211</v>
      </c>
      <c r="K50" s="41" t="n">
        <f aca="false">'Бюджет - I-IV квартал'!H35+'Бюджет - I-IV квартал'!H36</f>
        <v>1524599.58</v>
      </c>
      <c r="L50" s="86" t="n">
        <f aca="false">'[1]Роспись расходов'!G52</f>
        <v>767064</v>
      </c>
      <c r="M50" s="86" t="n">
        <f aca="false">'[1]Роспись расходов'!H52</f>
        <v>767064</v>
      </c>
      <c r="N50" s="39"/>
    </row>
    <row r="51" customFormat="false" ht="31.5" hidden="false" customHeight="false" outlineLevel="0" collapsed="false">
      <c r="A51" s="44"/>
      <c r="B51" s="44"/>
      <c r="C51" s="107" t="s">
        <v>135</v>
      </c>
      <c r="D51" s="77" t="s">
        <v>167</v>
      </c>
      <c r="E51" s="91" t="n">
        <v>733</v>
      </c>
      <c r="F51" s="77" t="s">
        <v>160</v>
      </c>
      <c r="G51" s="91" t="n">
        <v>610</v>
      </c>
      <c r="H51" s="41" t="n">
        <f aca="false">'Бюджет - I-IV квартал 2023'!H47+'Бюджет - I-IV квартал 2023'!H48</f>
        <v>30000</v>
      </c>
      <c r="I51" s="41" t="n">
        <f aca="false">'Бюджет - I-IV квартал 2023'!I47+'Бюджет - I-IV квартал 2023'!I48</f>
        <v>30000</v>
      </c>
      <c r="J51" s="41" t="n">
        <v>0</v>
      </c>
      <c r="K51" s="41" t="n">
        <v>0</v>
      </c>
      <c r="L51" s="86" t="n">
        <v>0</v>
      </c>
      <c r="M51" s="86" t="n">
        <v>0</v>
      </c>
      <c r="N51" s="97"/>
    </row>
    <row r="52" customFormat="false" ht="31.5" hidden="false" customHeight="true" outlineLevel="0" collapsed="false">
      <c r="A52" s="44"/>
      <c r="B52" s="44"/>
      <c r="C52" s="95" t="s">
        <v>137</v>
      </c>
      <c r="D52" s="77" t="s">
        <v>167</v>
      </c>
      <c r="E52" s="91" t="n">
        <v>734</v>
      </c>
      <c r="F52" s="77" t="s">
        <v>168</v>
      </c>
      <c r="G52" s="91" t="n">
        <v>610</v>
      </c>
      <c r="H52" s="41" t="n">
        <f aca="false">'Бюджет - I-IV квартал 2023'!H52+'Бюджет - I-IV квартал 2023'!H53</f>
        <v>70000</v>
      </c>
      <c r="I52" s="41" t="n">
        <f aca="false">'Бюджет - I-IV квартал 2023'!I52+'Бюджет - I-IV квартал 2023'!I53</f>
        <v>70000</v>
      </c>
      <c r="J52" s="41" t="n">
        <v>0</v>
      </c>
      <c r="K52" s="41" t="n">
        <v>0</v>
      </c>
      <c r="L52" s="86" t="n">
        <v>0</v>
      </c>
      <c r="M52" s="86" t="n">
        <v>0</v>
      </c>
      <c r="N52" s="97"/>
    </row>
    <row r="53" customFormat="false" ht="31.5" hidden="false" customHeight="false" outlineLevel="0" collapsed="false">
      <c r="A53" s="44"/>
      <c r="B53" s="44"/>
      <c r="C53" s="95"/>
      <c r="D53" s="77" t="s">
        <v>167</v>
      </c>
      <c r="E53" s="91" t="n">
        <v>734</v>
      </c>
      <c r="F53" s="77" t="s">
        <v>169</v>
      </c>
      <c r="G53" s="91" t="n">
        <v>610</v>
      </c>
      <c r="H53" s="41" t="n">
        <f aca="false">'Бюджет - I-IV квартал 2023'!H56+'Бюджет - I-IV квартал 2023'!H57</f>
        <v>681200</v>
      </c>
      <c r="I53" s="41" t="n">
        <f aca="false">'Бюджет - I-IV квартал 2023'!I56+'Бюджет - I-IV квартал 2023'!I57</f>
        <v>681200</v>
      </c>
      <c r="J53" s="41" t="n">
        <v>0</v>
      </c>
      <c r="K53" s="41" t="n">
        <v>0</v>
      </c>
      <c r="L53" s="86" t="n">
        <v>0</v>
      </c>
      <c r="M53" s="86" t="n">
        <v>0</v>
      </c>
      <c r="N53" s="97"/>
    </row>
    <row r="54" customFormat="false" ht="15.75" hidden="false" customHeight="true" outlineLevel="0" collapsed="false">
      <c r="A54" s="37" t="s">
        <v>143</v>
      </c>
      <c r="B54" s="37" t="s">
        <v>158</v>
      </c>
      <c r="C54" s="87" t="s">
        <v>141</v>
      </c>
      <c r="D54" s="77" t="s">
        <v>170</v>
      </c>
      <c r="E54" s="44" t="s">
        <v>131</v>
      </c>
      <c r="F54" s="44" t="s">
        <v>131</v>
      </c>
      <c r="G54" s="96" t="s">
        <v>131</v>
      </c>
      <c r="H54" s="41" t="n">
        <f aca="false">H56</f>
        <v>500000</v>
      </c>
      <c r="I54" s="41" t="n">
        <f aca="false">I56</f>
        <v>0</v>
      </c>
      <c r="J54" s="41" t="n">
        <f aca="false">J56</f>
        <v>50000</v>
      </c>
      <c r="K54" s="41" t="n">
        <f aca="false">K56</f>
        <v>50000</v>
      </c>
      <c r="L54" s="79" t="n">
        <f aca="false">L56</f>
        <v>0</v>
      </c>
      <c r="M54" s="79" t="n">
        <f aca="false">M56</f>
        <v>0</v>
      </c>
      <c r="N54" s="97"/>
    </row>
    <row r="55" customFormat="false" ht="15.75" hidden="false" customHeight="false" outlineLevel="0" collapsed="false">
      <c r="A55" s="37"/>
      <c r="B55" s="37"/>
      <c r="C55" s="87" t="s">
        <v>132</v>
      </c>
      <c r="D55" s="80"/>
      <c r="E55" s="98"/>
      <c r="F55" s="98"/>
      <c r="G55" s="99"/>
      <c r="H55" s="41"/>
      <c r="I55" s="41"/>
      <c r="J55" s="41"/>
      <c r="K55" s="41"/>
      <c r="L55" s="94"/>
      <c r="M55" s="94"/>
      <c r="N55" s="97"/>
    </row>
    <row r="56" customFormat="false" ht="15" hidden="false" customHeight="true" outlineLevel="0" collapsed="false">
      <c r="A56" s="37"/>
      <c r="B56" s="37"/>
      <c r="C56" s="87" t="s">
        <v>133</v>
      </c>
      <c r="D56" s="77" t="s">
        <v>170</v>
      </c>
      <c r="E56" s="44" t="s">
        <v>134</v>
      </c>
      <c r="F56" s="77" t="s">
        <v>160</v>
      </c>
      <c r="G56" s="100" t="n">
        <v>850</v>
      </c>
      <c r="H56" s="41" t="n">
        <f aca="false">'Бюджет - I-IV квартал 2023'!H62</f>
        <v>500000</v>
      </c>
      <c r="I56" s="41" t="n">
        <f aca="false">'Бюджет - I-IV квартал 2023'!I62</f>
        <v>0</v>
      </c>
      <c r="J56" s="41" t="n">
        <f aca="false">'Бюджет - I-IV квартал'!G33</f>
        <v>50000</v>
      </c>
      <c r="K56" s="41" t="n">
        <f aca="false">'Бюджет - I-IV квартал'!H33</f>
        <v>50000</v>
      </c>
      <c r="L56" s="86" t="n">
        <f aca="false">'[1]Роспись расходов'!G42</f>
        <v>0</v>
      </c>
      <c r="M56" s="86" t="n">
        <f aca="false">'[1]Роспись расходов'!H42</f>
        <v>0</v>
      </c>
      <c r="N56" s="97"/>
    </row>
    <row r="57" customFormat="false" ht="31.5" hidden="false" customHeight="true" outlineLevel="0" collapsed="false">
      <c r="A57" s="37" t="s">
        <v>143</v>
      </c>
      <c r="B57" s="37" t="s">
        <v>171</v>
      </c>
      <c r="C57" s="87" t="s">
        <v>141</v>
      </c>
      <c r="D57" s="77" t="s">
        <v>172</v>
      </c>
      <c r="E57" s="44" t="s">
        <v>131</v>
      </c>
      <c r="F57" s="44" t="s">
        <v>131</v>
      </c>
      <c r="G57" s="96" t="s">
        <v>131</v>
      </c>
      <c r="H57" s="42" t="n">
        <f aca="false">H59</f>
        <v>0</v>
      </c>
      <c r="I57" s="42" t="n">
        <f aca="false">I59</f>
        <v>0</v>
      </c>
      <c r="J57" s="42" t="n">
        <f aca="false">J59</f>
        <v>43074.75</v>
      </c>
      <c r="K57" s="42" t="n">
        <f aca="false">K59</f>
        <v>37125</v>
      </c>
      <c r="L57" s="108" t="n">
        <f aca="false">L59</f>
        <v>20000</v>
      </c>
      <c r="M57" s="108" t="n">
        <f aca="false">M59</f>
        <v>20000</v>
      </c>
      <c r="N57" s="97"/>
    </row>
    <row r="58" customFormat="false" ht="15.75" hidden="false" customHeight="false" outlineLevel="0" collapsed="false">
      <c r="A58" s="37"/>
      <c r="B58" s="37"/>
      <c r="C58" s="87" t="s">
        <v>132</v>
      </c>
      <c r="D58" s="80"/>
      <c r="E58" s="98"/>
      <c r="F58" s="98"/>
      <c r="G58" s="99"/>
      <c r="H58" s="41"/>
      <c r="I58" s="41"/>
      <c r="J58" s="41"/>
      <c r="K58" s="41"/>
      <c r="L58" s="94"/>
      <c r="M58" s="94"/>
      <c r="N58" s="97"/>
    </row>
    <row r="59" customFormat="false" ht="31.5" hidden="false" customHeight="false" outlineLevel="0" collapsed="false">
      <c r="A59" s="37"/>
      <c r="B59" s="37"/>
      <c r="C59" s="87" t="s">
        <v>133</v>
      </c>
      <c r="D59" s="77" t="s">
        <v>172</v>
      </c>
      <c r="E59" s="77" t="s">
        <v>134</v>
      </c>
      <c r="F59" s="77" t="s">
        <v>146</v>
      </c>
      <c r="G59" s="100" t="n">
        <v>240</v>
      </c>
      <c r="H59" s="41" t="n">
        <v>0</v>
      </c>
      <c r="I59" s="41" t="n">
        <v>0</v>
      </c>
      <c r="J59" s="41" t="n">
        <f aca="false">'Бюджет - I-IV квартал'!G63+'Бюджет - I-IV квартал'!G62</f>
        <v>43074.75</v>
      </c>
      <c r="K59" s="41" t="n">
        <f aca="false">'Бюджет - I-IV квартал'!H63+'Бюджет - I-IV квартал'!H62</f>
        <v>37125</v>
      </c>
      <c r="L59" s="86" t="n">
        <f aca="false">'[1]Роспись расходов'!G47</f>
        <v>20000</v>
      </c>
      <c r="M59" s="86" t="n">
        <f aca="false">'[1]Роспись расходов'!H47</f>
        <v>20000</v>
      </c>
      <c r="N59" s="97"/>
    </row>
    <row r="60" customFormat="false" ht="15.75" hidden="false" customHeight="true" outlineLevel="0" collapsed="false">
      <c r="A60" s="64" t="s">
        <v>109</v>
      </c>
      <c r="B60" s="64" t="s">
        <v>110</v>
      </c>
      <c r="C60" s="65" t="s">
        <v>141</v>
      </c>
      <c r="D60" s="66" t="s">
        <v>173</v>
      </c>
      <c r="E60" s="101" t="s">
        <v>131</v>
      </c>
      <c r="F60" s="101" t="s">
        <v>131</v>
      </c>
      <c r="G60" s="102" t="s">
        <v>131</v>
      </c>
      <c r="H60" s="68" t="n">
        <f aca="false">H62</f>
        <v>95000</v>
      </c>
      <c r="I60" s="68" t="n">
        <f aca="false">I62</f>
        <v>95000</v>
      </c>
      <c r="J60" s="68" t="n">
        <f aca="false">J62</f>
        <v>95000</v>
      </c>
      <c r="K60" s="68" t="n">
        <f aca="false">K62</f>
        <v>94920</v>
      </c>
      <c r="L60" s="109" t="n">
        <f aca="false">L62</f>
        <v>767064</v>
      </c>
      <c r="M60" s="109" t="n">
        <f aca="false">M62</f>
        <v>767064</v>
      </c>
      <c r="N60" s="110"/>
    </row>
    <row r="61" customFormat="false" ht="15.75" hidden="false" customHeight="false" outlineLevel="0" collapsed="false">
      <c r="A61" s="64"/>
      <c r="B61" s="64"/>
      <c r="C61" s="65" t="s">
        <v>132</v>
      </c>
      <c r="D61" s="111"/>
      <c r="E61" s="112"/>
      <c r="F61" s="112"/>
      <c r="G61" s="113"/>
      <c r="H61" s="73"/>
      <c r="I61" s="73"/>
      <c r="J61" s="73"/>
      <c r="K61" s="73"/>
      <c r="L61" s="75"/>
      <c r="M61" s="75"/>
      <c r="N61" s="110"/>
    </row>
    <row r="62" customFormat="false" ht="15.75" hidden="false" customHeight="false" outlineLevel="0" collapsed="false">
      <c r="A62" s="64"/>
      <c r="B62" s="64"/>
      <c r="C62" s="65" t="s">
        <v>133</v>
      </c>
      <c r="D62" s="66" t="s">
        <v>173</v>
      </c>
      <c r="E62" s="66" t="s">
        <v>134</v>
      </c>
      <c r="F62" s="66" t="s">
        <v>160</v>
      </c>
      <c r="G62" s="114" t="n">
        <v>240</v>
      </c>
      <c r="H62" s="73" t="n">
        <f aca="false">'Бюджет - I-IV квартал 2023'!H26</f>
        <v>95000</v>
      </c>
      <c r="I62" s="73" t="n">
        <f aca="false">'Бюджет - I-IV квартал 2023'!I26</f>
        <v>95000</v>
      </c>
      <c r="J62" s="73" t="n">
        <f aca="false">'Бюджет - I-IV квартал'!G19</f>
        <v>95000</v>
      </c>
      <c r="K62" s="73" t="n">
        <f aca="false">'Бюджет - I-IV квартал'!H19</f>
        <v>94920</v>
      </c>
      <c r="L62" s="76" t="n">
        <f aca="false">'[1]Роспись расходов'!G50</f>
        <v>767064</v>
      </c>
      <c r="M62" s="76" t="n">
        <f aca="false">'[1]Роспись расходов'!H50</f>
        <v>767064</v>
      </c>
      <c r="N62" s="110"/>
    </row>
    <row r="63" customFormat="false" ht="15.75" hidden="false" customHeight="true" outlineLevel="0" collapsed="false">
      <c r="A63" s="64" t="s">
        <v>109</v>
      </c>
      <c r="B63" s="64" t="s">
        <v>111</v>
      </c>
      <c r="C63" s="65" t="s">
        <v>141</v>
      </c>
      <c r="D63" s="66" t="s">
        <v>174</v>
      </c>
      <c r="E63" s="101" t="s">
        <v>131</v>
      </c>
      <c r="F63" s="101" t="s">
        <v>131</v>
      </c>
      <c r="G63" s="102" t="s">
        <v>131</v>
      </c>
      <c r="H63" s="68" t="n">
        <f aca="false">H65+H66+H67</f>
        <v>5828028.54</v>
      </c>
      <c r="I63" s="68" t="n">
        <f aca="false">I65+I66+I67</f>
        <v>5442964.39</v>
      </c>
      <c r="J63" s="68" t="n">
        <f aca="false">J65+J66+J67</f>
        <v>6399258</v>
      </c>
      <c r="K63" s="68" t="n">
        <f aca="false">K65+K66+K67</f>
        <v>6275652.54</v>
      </c>
      <c r="L63" s="109" t="n">
        <f aca="false">L65</f>
        <v>0</v>
      </c>
      <c r="M63" s="109" t="n">
        <f aca="false">M65</f>
        <v>0</v>
      </c>
      <c r="N63" s="110"/>
    </row>
    <row r="64" customFormat="false" ht="15.75" hidden="false" customHeight="false" outlineLevel="0" collapsed="false">
      <c r="A64" s="64"/>
      <c r="B64" s="64"/>
      <c r="C64" s="65" t="s">
        <v>132</v>
      </c>
      <c r="D64" s="111"/>
      <c r="E64" s="112"/>
      <c r="F64" s="112"/>
      <c r="G64" s="113"/>
      <c r="H64" s="73"/>
      <c r="I64" s="73"/>
      <c r="J64" s="73"/>
      <c r="K64" s="73"/>
      <c r="L64" s="75"/>
      <c r="M64" s="75"/>
      <c r="N64" s="110"/>
    </row>
    <row r="65" customFormat="false" ht="15.75" hidden="false" customHeight="true" outlineLevel="0" collapsed="false">
      <c r="A65" s="64"/>
      <c r="B65" s="64"/>
      <c r="C65" s="64" t="s">
        <v>133</v>
      </c>
      <c r="D65" s="66" t="s">
        <v>174</v>
      </c>
      <c r="E65" s="66" t="s">
        <v>134</v>
      </c>
      <c r="F65" s="66" t="s">
        <v>160</v>
      </c>
      <c r="G65" s="114" t="n">
        <v>110</v>
      </c>
      <c r="H65" s="73" t="n">
        <f aca="false">'Бюджет - I-IV квартал 2023'!H18+'Бюджет - I-IV квартал 2023'!H19</f>
        <v>4072031.54</v>
      </c>
      <c r="I65" s="73" t="n">
        <f aca="false">'Бюджет - I-IV квартал 2023'!I18+'Бюджет - I-IV квартал 2023'!I19</f>
        <v>4061082.64</v>
      </c>
      <c r="J65" s="73" t="n">
        <f aca="false">'Бюджет - I-IV квартал'!G22+'Бюджет - I-IV квартал'!G21</f>
        <v>5074987</v>
      </c>
      <c r="K65" s="73" t="n">
        <f aca="false">'Бюджет - I-IV квартал'!H22+'Бюджет - I-IV квартал'!H21</f>
        <v>5071094.78</v>
      </c>
      <c r="L65" s="76" t="n">
        <f aca="false">'[1]Роспись расходов'!G53</f>
        <v>0</v>
      </c>
      <c r="M65" s="76" t="n">
        <f aca="false">'[1]Роспись расходов'!H53</f>
        <v>0</v>
      </c>
      <c r="N65" s="110"/>
    </row>
    <row r="66" customFormat="false" ht="15.75" hidden="false" customHeight="false" outlineLevel="0" collapsed="false">
      <c r="A66" s="64"/>
      <c r="B66" s="64"/>
      <c r="C66" s="64"/>
      <c r="D66" s="66" t="s">
        <v>174</v>
      </c>
      <c r="E66" s="66" t="s">
        <v>134</v>
      </c>
      <c r="F66" s="66" t="s">
        <v>160</v>
      </c>
      <c r="G66" s="114" t="n">
        <v>240</v>
      </c>
      <c r="H66" s="73" t="n">
        <f aca="false">'Бюджет - I-IV квартал 2023'!H20+'Бюджет - I-IV квартал 2023'!H21</f>
        <v>1755997</v>
      </c>
      <c r="I66" s="73" t="n">
        <f aca="false">'Бюджет - I-IV квартал 2023'!I20+'Бюджет - I-IV квартал 2023'!I21</f>
        <v>1381881.75</v>
      </c>
      <c r="J66" s="73" t="n">
        <f aca="false">'Бюджет - I-IV квартал'!G23+'Бюджет - I-IV квартал'!G24</f>
        <v>1322471</v>
      </c>
      <c r="K66" s="73" t="n">
        <f aca="false">'Бюджет - I-IV квартал'!H23+'Бюджет - I-IV квартал'!H24</f>
        <v>1202757.76</v>
      </c>
      <c r="L66" s="76"/>
      <c r="M66" s="76"/>
      <c r="N66" s="110"/>
    </row>
    <row r="67" customFormat="false" ht="15.75" hidden="false" customHeight="false" outlineLevel="0" collapsed="false">
      <c r="A67" s="64"/>
      <c r="B67" s="64"/>
      <c r="C67" s="64"/>
      <c r="D67" s="66" t="s">
        <v>174</v>
      </c>
      <c r="E67" s="66" t="s">
        <v>134</v>
      </c>
      <c r="F67" s="66" t="s">
        <v>160</v>
      </c>
      <c r="G67" s="114" t="n">
        <v>850</v>
      </c>
      <c r="H67" s="73" t="n">
        <v>0</v>
      </c>
      <c r="I67" s="73" t="n">
        <v>0</v>
      </c>
      <c r="J67" s="73" t="n">
        <f aca="false">'Бюджет - I-IV квартал'!G25</f>
        <v>1800</v>
      </c>
      <c r="K67" s="73" t="n">
        <f aca="false">'Бюджет - I-IV квартал'!H25</f>
        <v>1800</v>
      </c>
      <c r="L67" s="76"/>
      <c r="M67" s="76"/>
      <c r="N67" s="110"/>
    </row>
    <row r="68" customFormat="false" ht="15.75" hidden="true" customHeight="true" outlineLevel="0" collapsed="false">
      <c r="A68" s="37" t="s">
        <v>109</v>
      </c>
      <c r="B68" s="37" t="s">
        <v>112</v>
      </c>
      <c r="C68" s="87" t="s">
        <v>141</v>
      </c>
      <c r="D68" s="77" t="s">
        <v>175</v>
      </c>
      <c r="E68" s="44" t="s">
        <v>131</v>
      </c>
      <c r="F68" s="44" t="s">
        <v>131</v>
      </c>
      <c r="G68" s="96" t="s">
        <v>131</v>
      </c>
      <c r="H68" s="42" t="n">
        <f aca="false">H71</f>
        <v>0</v>
      </c>
      <c r="I68" s="42" t="n">
        <f aca="false">I71</f>
        <v>0</v>
      </c>
      <c r="J68" s="42" t="n">
        <f aca="false">J71</f>
        <v>903010.12</v>
      </c>
      <c r="K68" s="42" t="n">
        <f aca="false">K71</f>
        <v>0</v>
      </c>
      <c r="L68" s="97"/>
      <c r="M68" s="97"/>
      <c r="N68" s="97"/>
    </row>
    <row r="69" customFormat="false" ht="15.75" hidden="true" customHeight="false" outlineLevel="0" collapsed="false">
      <c r="A69" s="37"/>
      <c r="B69" s="37"/>
      <c r="C69" s="87" t="s">
        <v>132</v>
      </c>
      <c r="D69" s="80"/>
      <c r="E69" s="98"/>
      <c r="F69" s="98"/>
      <c r="G69" s="99"/>
      <c r="H69" s="115"/>
      <c r="I69" s="115"/>
      <c r="J69" s="115"/>
      <c r="K69" s="115"/>
      <c r="L69" s="116"/>
      <c r="M69" s="117"/>
      <c r="N69" s="117"/>
    </row>
    <row r="70" customFormat="false" ht="15.75" hidden="true" customHeight="true" outlineLevel="0" collapsed="false">
      <c r="A70" s="37"/>
      <c r="B70" s="37"/>
      <c r="C70" s="37" t="s">
        <v>133</v>
      </c>
      <c r="D70" s="77" t="s">
        <v>175</v>
      </c>
      <c r="E70" s="77" t="s">
        <v>140</v>
      </c>
      <c r="F70" s="77" t="s">
        <v>176</v>
      </c>
      <c r="G70" s="100" t="n">
        <v>870</v>
      </c>
      <c r="H70" s="41" t="n">
        <v>0</v>
      </c>
      <c r="I70" s="41" t="n">
        <v>0</v>
      </c>
      <c r="J70" s="41" t="n">
        <v>0</v>
      </c>
      <c r="K70" s="41" t="n">
        <v>0</v>
      </c>
      <c r="L70" s="97"/>
      <c r="M70" s="97"/>
      <c r="N70" s="97"/>
    </row>
    <row r="71" customFormat="false" ht="15.75" hidden="true" customHeight="false" outlineLevel="0" collapsed="false">
      <c r="A71" s="37"/>
      <c r="B71" s="37"/>
      <c r="C71" s="37"/>
      <c r="D71" s="77" t="s">
        <v>175</v>
      </c>
      <c r="E71" s="77" t="s">
        <v>140</v>
      </c>
      <c r="F71" s="77" t="s">
        <v>176</v>
      </c>
      <c r="G71" s="100" t="n">
        <v>870</v>
      </c>
      <c r="H71" s="41" t="n">
        <v>0</v>
      </c>
      <c r="I71" s="41" t="n">
        <v>0</v>
      </c>
      <c r="J71" s="41" t="n">
        <f aca="false">'Бюджет - I-III квартал 2024'!G93</f>
        <v>903010.12</v>
      </c>
      <c r="K71" s="41" t="n">
        <f aca="false">'Бюджет - I-III квартал 2024'!H93</f>
        <v>0</v>
      </c>
      <c r="L71" s="97"/>
      <c r="M71" s="97"/>
      <c r="N71" s="97"/>
    </row>
  </sheetData>
  <mergeCells count="52">
    <mergeCell ref="A1:N1"/>
    <mergeCell ref="A3:A6"/>
    <mergeCell ref="B3:B6"/>
    <mergeCell ref="C3:C6"/>
    <mergeCell ref="D3:G3"/>
    <mergeCell ref="H3:M3"/>
    <mergeCell ref="D4:D6"/>
    <mergeCell ref="E4:E6"/>
    <mergeCell ref="F4:F6"/>
    <mergeCell ref="G4:G6"/>
    <mergeCell ref="H4:I5"/>
    <mergeCell ref="J4:K4"/>
    <mergeCell ref="L4:M5"/>
    <mergeCell ref="J5:J6"/>
    <mergeCell ref="A7:A12"/>
    <mergeCell ref="B7:B12"/>
    <mergeCell ref="A13:A15"/>
    <mergeCell ref="B13:B15"/>
    <mergeCell ref="A16:A21"/>
    <mergeCell ref="B16:B21"/>
    <mergeCell ref="C18:C21"/>
    <mergeCell ref="A22:A26"/>
    <mergeCell ref="B22:B26"/>
    <mergeCell ref="C24:C26"/>
    <mergeCell ref="A27:A29"/>
    <mergeCell ref="B27:B29"/>
    <mergeCell ref="A30:A33"/>
    <mergeCell ref="B30:B33"/>
    <mergeCell ref="C32:C33"/>
    <mergeCell ref="A34:A36"/>
    <mergeCell ref="B34:B36"/>
    <mergeCell ref="A37:A41"/>
    <mergeCell ref="B37:B41"/>
    <mergeCell ref="A42:A44"/>
    <mergeCell ref="B42:B44"/>
    <mergeCell ref="A45:A47"/>
    <mergeCell ref="B45:B47"/>
    <mergeCell ref="A48:A53"/>
    <mergeCell ref="B48:B53"/>
    <mergeCell ref="C52:C53"/>
    <mergeCell ref="A54:A56"/>
    <mergeCell ref="B54:B56"/>
    <mergeCell ref="A57:A59"/>
    <mergeCell ref="B57:B59"/>
    <mergeCell ref="A60:A62"/>
    <mergeCell ref="B60:B62"/>
    <mergeCell ref="A63:A67"/>
    <mergeCell ref="B63:B67"/>
    <mergeCell ref="C65:C67"/>
    <mergeCell ref="A68:A71"/>
    <mergeCell ref="B68:B71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56"/>
    <col collapsed="false" customWidth="true" hidden="false" outlineLevel="0" max="9" min="8" style="0" width="14.28"/>
  </cols>
  <sheetData>
    <row r="1" customFormat="false" ht="12.75" hidden="false" customHeight="true" outlineLevel="0" collapsed="false">
      <c r="A1" s="118" t="s">
        <v>177</v>
      </c>
      <c r="B1" s="118"/>
      <c r="C1" s="118"/>
      <c r="D1" s="118"/>
      <c r="E1" s="118"/>
      <c r="F1" s="118"/>
      <c r="G1" s="119"/>
      <c r="H1" s="119"/>
      <c r="I1" s="119"/>
    </row>
    <row r="2" customFormat="false" ht="13.5" hidden="false" customHeight="false" outlineLevel="0" collapsed="false">
      <c r="A2" s="120" t="s">
        <v>178</v>
      </c>
      <c r="B2" s="119"/>
      <c r="C2" s="119"/>
      <c r="D2" s="119"/>
      <c r="E2" s="119"/>
      <c r="F2" s="119"/>
      <c r="G2" s="119"/>
      <c r="H2" s="119"/>
      <c r="I2" s="119"/>
    </row>
    <row r="3" customFormat="false" ht="19.5" hidden="false" customHeight="false" outlineLevel="0" collapsed="false">
      <c r="A3" s="121"/>
      <c r="B3" s="122"/>
      <c r="C3" s="122"/>
      <c r="D3" s="122"/>
      <c r="E3" s="122"/>
      <c r="F3" s="122"/>
      <c r="G3" s="122"/>
      <c r="H3" s="122"/>
      <c r="I3" s="122"/>
    </row>
    <row r="4" customFormat="false" ht="19.5" hidden="false" customHeight="false" outlineLevel="0" collapsed="false">
      <c r="A4" s="121" t="s">
        <v>179</v>
      </c>
      <c r="B4" s="122"/>
      <c r="C4" s="122"/>
      <c r="D4" s="122"/>
      <c r="E4" s="123"/>
      <c r="F4" s="122"/>
      <c r="G4" s="123"/>
      <c r="H4" s="123"/>
      <c r="I4" s="122"/>
    </row>
    <row r="5" customFormat="false" ht="12.75" hidden="false" customHeight="false" outlineLevel="0" collapsed="false">
      <c r="A5" s="119" t="s">
        <v>180</v>
      </c>
      <c r="B5" s="119"/>
      <c r="C5" s="119"/>
      <c r="D5" s="119"/>
      <c r="E5" s="119"/>
      <c r="F5" s="119"/>
      <c r="G5" s="119"/>
      <c r="H5" s="119"/>
      <c r="I5" s="119"/>
    </row>
    <row r="6" customFormat="false" ht="17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</row>
    <row r="7" customFormat="false" ht="17.25" hidden="false" customHeight="true" outlineLevel="0" collapsed="false">
      <c r="A7" s="124" t="s">
        <v>181</v>
      </c>
      <c r="B7" s="124"/>
      <c r="C7" s="124"/>
      <c r="D7" s="124"/>
      <c r="E7" s="124"/>
      <c r="F7" s="124"/>
      <c r="G7" s="124"/>
    </row>
    <row r="8" customFormat="false" ht="17.25" hidden="false" customHeight="true" outlineLevel="0" collapsed="false">
      <c r="A8" s="124" t="s">
        <v>182</v>
      </c>
      <c r="B8" s="124"/>
      <c r="C8" s="124"/>
      <c r="D8" s="124"/>
      <c r="E8" s="124"/>
      <c r="F8" s="124"/>
      <c r="G8" s="124"/>
    </row>
    <row r="9" customFormat="false" ht="17.25" hidden="false" customHeight="true" outlineLevel="0" collapsed="false">
      <c r="A9" s="124" t="s">
        <v>183</v>
      </c>
      <c r="B9" s="124"/>
      <c r="C9" s="124"/>
      <c r="D9" s="124"/>
      <c r="E9" s="124"/>
      <c r="F9" s="124"/>
      <c r="G9" s="124"/>
    </row>
    <row r="10" customFormat="false" ht="17.25" hidden="false" customHeight="true" outlineLevel="0" collapsed="false">
      <c r="A10" s="124"/>
      <c r="B10" s="124"/>
      <c r="C10" s="124"/>
      <c r="D10" s="124"/>
      <c r="E10" s="124"/>
      <c r="F10" s="124"/>
      <c r="G10" s="124"/>
    </row>
    <row r="11" customFormat="false" ht="12.75" hidden="false" customHeight="false" outlineLevel="0" collapsed="false">
      <c r="A11" s="125" t="s">
        <v>184</v>
      </c>
      <c r="B11" s="125"/>
      <c r="C11" s="125"/>
      <c r="D11" s="125"/>
      <c r="E11" s="125"/>
      <c r="F11" s="125"/>
      <c r="G11" s="125"/>
      <c r="H11" s="125"/>
      <c r="I11" s="119"/>
    </row>
    <row r="12" customFormat="false" ht="38.25" hidden="false" customHeight="false" outlineLevel="0" collapsed="false">
      <c r="A12" s="126" t="s">
        <v>185</v>
      </c>
      <c r="B12" s="126" t="s">
        <v>119</v>
      </c>
      <c r="C12" s="126" t="s">
        <v>121</v>
      </c>
      <c r="D12" s="126" t="s">
        <v>120</v>
      </c>
      <c r="E12" s="126" t="s">
        <v>122</v>
      </c>
      <c r="F12" s="126" t="s">
        <v>186</v>
      </c>
      <c r="G12" s="126" t="s">
        <v>187</v>
      </c>
      <c r="H12" s="126" t="s">
        <v>188</v>
      </c>
      <c r="I12" s="126" t="s">
        <v>189</v>
      </c>
    </row>
    <row r="13" customFormat="false" ht="54" hidden="false" customHeight="false" outlineLevel="0" collapsed="false">
      <c r="A13" s="127" t="s">
        <v>190</v>
      </c>
      <c r="B13" s="128" t="s">
        <v>130</v>
      </c>
      <c r="C13" s="128"/>
      <c r="D13" s="128"/>
      <c r="E13" s="128"/>
      <c r="F13" s="128"/>
      <c r="G13" s="128"/>
      <c r="H13" s="129" t="n">
        <v>39835744.81</v>
      </c>
      <c r="I13" s="129" t="n">
        <v>36921460.83</v>
      </c>
    </row>
    <row r="14" customFormat="false" ht="40.5" hidden="false" customHeight="false" outlineLevel="0" collapsed="false">
      <c r="A14" s="130" t="s">
        <v>111</v>
      </c>
      <c r="B14" s="131" t="s">
        <v>174</v>
      </c>
      <c r="C14" s="131"/>
      <c r="D14" s="131"/>
      <c r="E14" s="131"/>
      <c r="F14" s="131"/>
      <c r="G14" s="131"/>
      <c r="H14" s="132" t="n">
        <v>5828028.54</v>
      </c>
      <c r="I14" s="132" t="n">
        <v>5442964.39</v>
      </c>
    </row>
    <row r="15" customFormat="false" ht="13.5" hidden="false" customHeight="false" outlineLevel="0" collapsed="false">
      <c r="A15" s="133" t="s">
        <v>191</v>
      </c>
      <c r="B15" s="134" t="s">
        <v>174</v>
      </c>
      <c r="C15" s="134" t="s">
        <v>192</v>
      </c>
      <c r="D15" s="134"/>
      <c r="E15" s="134"/>
      <c r="F15" s="134"/>
      <c r="G15" s="134"/>
      <c r="H15" s="135" t="n">
        <v>5828028.54</v>
      </c>
      <c r="I15" s="135" t="n">
        <v>5442964.39</v>
      </c>
    </row>
    <row r="16" customFormat="false" ht="13.5" hidden="false" customHeight="false" outlineLevel="0" collapsed="false">
      <c r="A16" s="133" t="s">
        <v>193</v>
      </c>
      <c r="B16" s="134" t="s">
        <v>174</v>
      </c>
      <c r="C16" s="134" t="s">
        <v>160</v>
      </c>
      <c r="D16" s="134"/>
      <c r="E16" s="134"/>
      <c r="F16" s="134"/>
      <c r="G16" s="134"/>
      <c r="H16" s="135" t="n">
        <v>5828028.54</v>
      </c>
      <c r="I16" s="135" t="n">
        <v>5442964.39</v>
      </c>
    </row>
    <row r="17" customFormat="false" ht="40.5" hidden="false" customHeight="false" outlineLevel="0" collapsed="false">
      <c r="A17" s="133" t="s">
        <v>194</v>
      </c>
      <c r="B17" s="134" t="s">
        <v>174</v>
      </c>
      <c r="C17" s="134" t="s">
        <v>160</v>
      </c>
      <c r="D17" s="134" t="s">
        <v>134</v>
      </c>
      <c r="E17" s="134"/>
      <c r="F17" s="134"/>
      <c r="G17" s="134"/>
      <c r="H17" s="135" t="n">
        <v>5828028.54</v>
      </c>
      <c r="I17" s="135" t="n">
        <v>5442964.39</v>
      </c>
    </row>
    <row r="18" customFormat="false" ht="13.5" hidden="false" customHeight="false" outlineLevel="0" collapsed="false">
      <c r="A18" s="136" t="s">
        <v>195</v>
      </c>
      <c r="B18" s="137" t="s">
        <v>174</v>
      </c>
      <c r="C18" s="137" t="s">
        <v>160</v>
      </c>
      <c r="D18" s="137" t="s">
        <v>134</v>
      </c>
      <c r="E18" s="137" t="s">
        <v>196</v>
      </c>
      <c r="F18" s="137" t="s">
        <v>197</v>
      </c>
      <c r="G18" s="137" t="s">
        <v>198</v>
      </c>
      <c r="H18" s="138" t="n">
        <v>3127520.08</v>
      </c>
      <c r="I18" s="138" t="n">
        <v>3119138.24</v>
      </c>
    </row>
    <row r="19" customFormat="false" ht="13.5" hidden="false" customHeight="false" outlineLevel="0" collapsed="false">
      <c r="A19" s="136" t="s">
        <v>195</v>
      </c>
      <c r="B19" s="137" t="s">
        <v>174</v>
      </c>
      <c r="C19" s="137" t="s">
        <v>160</v>
      </c>
      <c r="D19" s="137" t="s">
        <v>134</v>
      </c>
      <c r="E19" s="137" t="s">
        <v>199</v>
      </c>
      <c r="F19" s="137" t="s">
        <v>197</v>
      </c>
      <c r="G19" s="137" t="s">
        <v>198</v>
      </c>
      <c r="H19" s="138" t="n">
        <v>944511.46</v>
      </c>
      <c r="I19" s="138" t="n">
        <v>941944.4</v>
      </c>
    </row>
    <row r="20" customFormat="false" ht="13.5" hidden="false" customHeight="false" outlineLevel="0" collapsed="false">
      <c r="A20" s="136" t="s">
        <v>195</v>
      </c>
      <c r="B20" s="137" t="s">
        <v>174</v>
      </c>
      <c r="C20" s="137" t="s">
        <v>160</v>
      </c>
      <c r="D20" s="137" t="s">
        <v>134</v>
      </c>
      <c r="E20" s="137" t="s">
        <v>200</v>
      </c>
      <c r="F20" s="137" t="s">
        <v>197</v>
      </c>
      <c r="G20" s="137" t="s">
        <v>198</v>
      </c>
      <c r="H20" s="138" t="n">
        <v>972638</v>
      </c>
      <c r="I20" s="138" t="n">
        <v>738964.61</v>
      </c>
    </row>
    <row r="21" customFormat="false" ht="13.5" hidden="false" customHeight="false" outlineLevel="0" collapsed="false">
      <c r="A21" s="136" t="s">
        <v>195</v>
      </c>
      <c r="B21" s="137" t="s">
        <v>174</v>
      </c>
      <c r="C21" s="137" t="s">
        <v>160</v>
      </c>
      <c r="D21" s="137" t="s">
        <v>134</v>
      </c>
      <c r="E21" s="137" t="s">
        <v>201</v>
      </c>
      <c r="F21" s="137" t="s">
        <v>197</v>
      </c>
      <c r="G21" s="137" t="s">
        <v>198</v>
      </c>
      <c r="H21" s="138" t="n">
        <v>783359</v>
      </c>
      <c r="I21" s="138" t="n">
        <v>642917.14</v>
      </c>
    </row>
    <row r="22" customFormat="false" ht="27" hidden="false" customHeight="false" outlineLevel="0" collapsed="false">
      <c r="A22" s="130" t="s">
        <v>110</v>
      </c>
      <c r="B22" s="131" t="s">
        <v>173</v>
      </c>
      <c r="C22" s="131"/>
      <c r="D22" s="131"/>
      <c r="E22" s="131"/>
      <c r="F22" s="131"/>
      <c r="G22" s="131"/>
      <c r="H22" s="132" t="n">
        <v>95000</v>
      </c>
      <c r="I22" s="132" t="n">
        <v>95000</v>
      </c>
    </row>
    <row r="23" customFormat="false" ht="13.5" hidden="false" customHeight="false" outlineLevel="0" collapsed="false">
      <c r="A23" s="133" t="s">
        <v>191</v>
      </c>
      <c r="B23" s="134" t="s">
        <v>173</v>
      </c>
      <c r="C23" s="134" t="s">
        <v>192</v>
      </c>
      <c r="D23" s="134"/>
      <c r="E23" s="134"/>
      <c r="F23" s="134"/>
      <c r="G23" s="134"/>
      <c r="H23" s="135" t="n">
        <v>95000</v>
      </c>
      <c r="I23" s="135" t="n">
        <v>95000</v>
      </c>
    </row>
    <row r="24" customFormat="false" ht="13.5" hidden="false" customHeight="false" outlineLevel="0" collapsed="false">
      <c r="A24" s="133" t="s">
        <v>193</v>
      </c>
      <c r="B24" s="134" t="s">
        <v>173</v>
      </c>
      <c r="C24" s="134" t="s">
        <v>160</v>
      </c>
      <c r="D24" s="134"/>
      <c r="E24" s="134"/>
      <c r="F24" s="134"/>
      <c r="G24" s="134"/>
      <c r="H24" s="135" t="n">
        <v>95000</v>
      </c>
      <c r="I24" s="135" t="n">
        <v>95000</v>
      </c>
    </row>
    <row r="25" customFormat="false" ht="40.5" hidden="false" customHeight="false" outlineLevel="0" collapsed="false">
      <c r="A25" s="133" t="s">
        <v>194</v>
      </c>
      <c r="B25" s="134" t="s">
        <v>173</v>
      </c>
      <c r="C25" s="134" t="s">
        <v>160</v>
      </c>
      <c r="D25" s="134" t="s">
        <v>134</v>
      </c>
      <c r="E25" s="134"/>
      <c r="F25" s="134"/>
      <c r="G25" s="134"/>
      <c r="H25" s="135" t="n">
        <v>95000</v>
      </c>
      <c r="I25" s="135" t="n">
        <v>95000</v>
      </c>
    </row>
    <row r="26" customFormat="false" ht="13.5" hidden="false" customHeight="false" outlineLevel="0" collapsed="false">
      <c r="A26" s="136" t="s">
        <v>195</v>
      </c>
      <c r="B26" s="137" t="s">
        <v>173</v>
      </c>
      <c r="C26" s="137" t="s">
        <v>160</v>
      </c>
      <c r="D26" s="137" t="s">
        <v>134</v>
      </c>
      <c r="E26" s="137" t="s">
        <v>200</v>
      </c>
      <c r="F26" s="137" t="s">
        <v>197</v>
      </c>
      <c r="G26" s="137" t="s">
        <v>198</v>
      </c>
      <c r="H26" s="138" t="n">
        <v>95000</v>
      </c>
      <c r="I26" s="138" t="n">
        <v>95000</v>
      </c>
    </row>
    <row r="27" customFormat="false" ht="40.5" hidden="false" customHeight="false" outlineLevel="0" collapsed="false">
      <c r="A27" s="127" t="s">
        <v>202</v>
      </c>
      <c r="B27" s="128" t="s">
        <v>161</v>
      </c>
      <c r="C27" s="128"/>
      <c r="D27" s="128"/>
      <c r="E27" s="128"/>
      <c r="F27" s="128"/>
      <c r="G27" s="128"/>
      <c r="H27" s="129" t="n">
        <v>2447737</v>
      </c>
      <c r="I27" s="129" t="n">
        <v>1811508.48</v>
      </c>
    </row>
    <row r="28" customFormat="false" ht="27" hidden="false" customHeight="false" outlineLevel="0" collapsed="false">
      <c r="A28" s="130" t="s">
        <v>162</v>
      </c>
      <c r="B28" s="131" t="s">
        <v>163</v>
      </c>
      <c r="C28" s="131"/>
      <c r="D28" s="131"/>
      <c r="E28" s="131"/>
      <c r="F28" s="131"/>
      <c r="G28" s="131"/>
      <c r="H28" s="132" t="n">
        <v>144000</v>
      </c>
      <c r="I28" s="132" t="n">
        <v>144000</v>
      </c>
    </row>
    <row r="29" customFormat="false" ht="13.5" hidden="false" customHeight="false" outlineLevel="0" collapsed="false">
      <c r="A29" s="133" t="s">
        <v>191</v>
      </c>
      <c r="B29" s="134" t="s">
        <v>163</v>
      </c>
      <c r="C29" s="134" t="s">
        <v>192</v>
      </c>
      <c r="D29" s="134"/>
      <c r="E29" s="134"/>
      <c r="F29" s="134"/>
      <c r="G29" s="134"/>
      <c r="H29" s="135" t="n">
        <v>144000</v>
      </c>
      <c r="I29" s="135" t="n">
        <v>144000</v>
      </c>
    </row>
    <row r="30" customFormat="false" ht="13.5" hidden="false" customHeight="false" outlineLevel="0" collapsed="false">
      <c r="A30" s="133" t="s">
        <v>193</v>
      </c>
      <c r="B30" s="134" t="s">
        <v>163</v>
      </c>
      <c r="C30" s="134" t="s">
        <v>160</v>
      </c>
      <c r="D30" s="134"/>
      <c r="E30" s="134"/>
      <c r="F30" s="134"/>
      <c r="G30" s="134"/>
      <c r="H30" s="135" t="n">
        <v>144000</v>
      </c>
      <c r="I30" s="135" t="n">
        <v>144000</v>
      </c>
    </row>
    <row r="31" customFormat="false" ht="40.5" hidden="false" customHeight="false" outlineLevel="0" collapsed="false">
      <c r="A31" s="133" t="s">
        <v>194</v>
      </c>
      <c r="B31" s="134" t="s">
        <v>163</v>
      </c>
      <c r="C31" s="134" t="s">
        <v>160</v>
      </c>
      <c r="D31" s="134" t="s">
        <v>134</v>
      </c>
      <c r="E31" s="134"/>
      <c r="F31" s="134"/>
      <c r="G31" s="134"/>
      <c r="H31" s="135" t="n">
        <v>144000</v>
      </c>
      <c r="I31" s="135" t="n">
        <v>144000</v>
      </c>
    </row>
    <row r="32" customFormat="false" ht="13.5" hidden="false" customHeight="false" outlineLevel="0" collapsed="false">
      <c r="A32" s="136" t="s">
        <v>195</v>
      </c>
      <c r="B32" s="137" t="s">
        <v>163</v>
      </c>
      <c r="C32" s="137" t="s">
        <v>160</v>
      </c>
      <c r="D32" s="137" t="s">
        <v>134</v>
      </c>
      <c r="E32" s="137" t="s">
        <v>200</v>
      </c>
      <c r="F32" s="137" t="s">
        <v>197</v>
      </c>
      <c r="G32" s="137" t="s">
        <v>198</v>
      </c>
      <c r="H32" s="138" t="n">
        <v>144000</v>
      </c>
      <c r="I32" s="138" t="n">
        <v>144000</v>
      </c>
    </row>
    <row r="33" customFormat="false" ht="27" hidden="false" customHeight="false" outlineLevel="0" collapsed="false">
      <c r="A33" s="130" t="s">
        <v>164</v>
      </c>
      <c r="B33" s="131" t="s">
        <v>165</v>
      </c>
      <c r="C33" s="131"/>
      <c r="D33" s="131"/>
      <c r="E33" s="131"/>
      <c r="F33" s="131"/>
      <c r="G33" s="131"/>
      <c r="H33" s="132" t="n">
        <v>135000</v>
      </c>
      <c r="I33" s="132" t="n">
        <v>13500</v>
      </c>
    </row>
    <row r="34" customFormat="false" ht="13.5" hidden="false" customHeight="false" outlineLevel="0" collapsed="false">
      <c r="A34" s="133" t="s">
        <v>191</v>
      </c>
      <c r="B34" s="134" t="s">
        <v>165</v>
      </c>
      <c r="C34" s="134" t="s">
        <v>192</v>
      </c>
      <c r="D34" s="134"/>
      <c r="E34" s="134"/>
      <c r="F34" s="134"/>
      <c r="G34" s="134"/>
      <c r="H34" s="135" t="n">
        <v>135000</v>
      </c>
      <c r="I34" s="135" t="n">
        <v>13500</v>
      </c>
    </row>
    <row r="35" customFormat="false" ht="13.5" hidden="false" customHeight="false" outlineLevel="0" collapsed="false">
      <c r="A35" s="133" t="s">
        <v>193</v>
      </c>
      <c r="B35" s="134" t="s">
        <v>165</v>
      </c>
      <c r="C35" s="134" t="s">
        <v>160</v>
      </c>
      <c r="D35" s="134"/>
      <c r="E35" s="134"/>
      <c r="F35" s="134"/>
      <c r="G35" s="134"/>
      <c r="H35" s="135" t="n">
        <v>135000</v>
      </c>
      <c r="I35" s="135" t="n">
        <v>13500</v>
      </c>
    </row>
    <row r="36" customFormat="false" ht="40.5" hidden="false" customHeight="false" outlineLevel="0" collapsed="false">
      <c r="A36" s="133" t="s">
        <v>194</v>
      </c>
      <c r="B36" s="134" t="s">
        <v>165</v>
      </c>
      <c r="C36" s="134" t="s">
        <v>160</v>
      </c>
      <c r="D36" s="134" t="s">
        <v>134</v>
      </c>
      <c r="E36" s="134"/>
      <c r="F36" s="134"/>
      <c r="G36" s="134"/>
      <c r="H36" s="135" t="n">
        <v>135000</v>
      </c>
      <c r="I36" s="135" t="n">
        <v>13500</v>
      </c>
    </row>
    <row r="37" customFormat="false" ht="13.5" hidden="false" customHeight="false" outlineLevel="0" collapsed="false">
      <c r="A37" s="136" t="s">
        <v>195</v>
      </c>
      <c r="B37" s="137" t="s">
        <v>165</v>
      </c>
      <c r="C37" s="137" t="s">
        <v>160</v>
      </c>
      <c r="D37" s="137" t="s">
        <v>134</v>
      </c>
      <c r="E37" s="137" t="s">
        <v>200</v>
      </c>
      <c r="F37" s="137" t="s">
        <v>197</v>
      </c>
      <c r="G37" s="137" t="s">
        <v>198</v>
      </c>
      <c r="H37" s="138" t="n">
        <v>135000</v>
      </c>
      <c r="I37" s="138" t="n">
        <v>13500</v>
      </c>
    </row>
    <row r="38" customFormat="false" ht="27" hidden="false" customHeight="false" outlineLevel="0" collapsed="false">
      <c r="A38" s="130" t="s">
        <v>166</v>
      </c>
      <c r="B38" s="131" t="s">
        <v>167</v>
      </c>
      <c r="C38" s="131"/>
      <c r="D38" s="131"/>
      <c r="E38" s="131"/>
      <c r="F38" s="131"/>
      <c r="G38" s="131"/>
      <c r="H38" s="132" t="n">
        <v>1668737</v>
      </c>
      <c r="I38" s="132" t="n">
        <v>1654008.48</v>
      </c>
    </row>
    <row r="39" customFormat="false" ht="13.5" hidden="false" customHeight="false" outlineLevel="0" collapsed="false">
      <c r="A39" s="133" t="s">
        <v>191</v>
      </c>
      <c r="B39" s="134" t="s">
        <v>167</v>
      </c>
      <c r="C39" s="134" t="s">
        <v>192</v>
      </c>
      <c r="D39" s="134"/>
      <c r="E39" s="134"/>
      <c r="F39" s="134"/>
      <c r="G39" s="134"/>
      <c r="H39" s="135" t="n">
        <v>887537</v>
      </c>
      <c r="I39" s="135" t="n">
        <v>872808.48</v>
      </c>
    </row>
    <row r="40" customFormat="false" ht="13.5" hidden="false" customHeight="false" outlineLevel="0" collapsed="false">
      <c r="A40" s="133" t="s">
        <v>193</v>
      </c>
      <c r="B40" s="134" t="s">
        <v>167</v>
      </c>
      <c r="C40" s="134" t="s">
        <v>160</v>
      </c>
      <c r="D40" s="134"/>
      <c r="E40" s="134"/>
      <c r="F40" s="134"/>
      <c r="G40" s="134"/>
      <c r="H40" s="135" t="n">
        <v>887537</v>
      </c>
      <c r="I40" s="135" t="n">
        <v>872808.48</v>
      </c>
    </row>
    <row r="41" customFormat="false" ht="40.5" hidden="false" customHeight="false" outlineLevel="0" collapsed="false">
      <c r="A41" s="133" t="s">
        <v>194</v>
      </c>
      <c r="B41" s="134" t="s">
        <v>167</v>
      </c>
      <c r="C41" s="134" t="s">
        <v>160</v>
      </c>
      <c r="D41" s="134" t="s">
        <v>134</v>
      </c>
      <c r="E41" s="134"/>
      <c r="F41" s="134"/>
      <c r="G41" s="134"/>
      <c r="H41" s="135" t="n">
        <v>887537</v>
      </c>
      <c r="I41" s="135" t="n">
        <v>872808.48</v>
      </c>
    </row>
    <row r="42" customFormat="false" ht="27" hidden="false" customHeight="false" outlineLevel="0" collapsed="false">
      <c r="A42" s="136" t="s">
        <v>203</v>
      </c>
      <c r="B42" s="137" t="s">
        <v>167</v>
      </c>
      <c r="C42" s="137" t="s">
        <v>160</v>
      </c>
      <c r="D42" s="137" t="s">
        <v>134</v>
      </c>
      <c r="E42" s="137" t="s">
        <v>200</v>
      </c>
      <c r="F42" s="137" t="s">
        <v>204</v>
      </c>
      <c r="G42" s="137" t="s">
        <v>205</v>
      </c>
      <c r="H42" s="138" t="n">
        <v>843160</v>
      </c>
      <c r="I42" s="138" t="n">
        <v>829167.91</v>
      </c>
    </row>
    <row r="43" customFormat="false" ht="13.5" hidden="false" customHeight="false" outlineLevel="0" collapsed="false">
      <c r="A43" s="136" t="s">
        <v>195</v>
      </c>
      <c r="B43" s="137" t="s">
        <v>167</v>
      </c>
      <c r="C43" s="137" t="s">
        <v>160</v>
      </c>
      <c r="D43" s="137" t="s">
        <v>134</v>
      </c>
      <c r="E43" s="137" t="s">
        <v>200</v>
      </c>
      <c r="F43" s="137" t="s">
        <v>197</v>
      </c>
      <c r="G43" s="137" t="s">
        <v>198</v>
      </c>
      <c r="H43" s="138" t="n">
        <v>44377</v>
      </c>
      <c r="I43" s="138" t="n">
        <v>43640.57</v>
      </c>
    </row>
    <row r="44" customFormat="false" ht="13.5" hidden="false" customHeight="false" outlineLevel="0" collapsed="false">
      <c r="A44" s="133" t="s">
        <v>206</v>
      </c>
      <c r="B44" s="134" t="s">
        <v>167</v>
      </c>
      <c r="C44" s="134" t="s">
        <v>207</v>
      </c>
      <c r="D44" s="134"/>
      <c r="E44" s="134"/>
      <c r="F44" s="134"/>
      <c r="G44" s="134"/>
      <c r="H44" s="135" t="n">
        <v>30000</v>
      </c>
      <c r="I44" s="135" t="n">
        <v>30000</v>
      </c>
    </row>
    <row r="45" customFormat="false" ht="13.5" hidden="false" customHeight="false" outlineLevel="0" collapsed="false">
      <c r="A45" s="133" t="s">
        <v>208</v>
      </c>
      <c r="B45" s="134" t="s">
        <v>167</v>
      </c>
      <c r="C45" s="134" t="s">
        <v>209</v>
      </c>
      <c r="D45" s="134"/>
      <c r="E45" s="134"/>
      <c r="F45" s="134"/>
      <c r="G45" s="134"/>
      <c r="H45" s="135" t="n">
        <v>30000</v>
      </c>
      <c r="I45" s="135" t="n">
        <v>30000</v>
      </c>
    </row>
    <row r="46" customFormat="false" ht="27" hidden="false" customHeight="false" outlineLevel="0" collapsed="false">
      <c r="A46" s="133" t="s">
        <v>135</v>
      </c>
      <c r="B46" s="134" t="s">
        <v>167</v>
      </c>
      <c r="C46" s="134" t="s">
        <v>209</v>
      </c>
      <c r="D46" s="134" t="s">
        <v>136</v>
      </c>
      <c r="E46" s="134"/>
      <c r="F46" s="134"/>
      <c r="G46" s="134"/>
      <c r="H46" s="135" t="n">
        <v>30000</v>
      </c>
      <c r="I46" s="135" t="n">
        <v>30000</v>
      </c>
    </row>
    <row r="47" customFormat="false" ht="27" hidden="false" customHeight="false" outlineLevel="0" collapsed="false">
      <c r="A47" s="136" t="s">
        <v>203</v>
      </c>
      <c r="B47" s="137" t="s">
        <v>167</v>
      </c>
      <c r="C47" s="137" t="s">
        <v>209</v>
      </c>
      <c r="D47" s="137" t="s">
        <v>136</v>
      </c>
      <c r="E47" s="137" t="s">
        <v>210</v>
      </c>
      <c r="F47" s="137" t="s">
        <v>204</v>
      </c>
      <c r="G47" s="137" t="s">
        <v>205</v>
      </c>
      <c r="H47" s="138" t="n">
        <v>28500</v>
      </c>
      <c r="I47" s="138" t="n">
        <v>28500</v>
      </c>
    </row>
    <row r="48" customFormat="false" ht="13.5" hidden="false" customHeight="false" outlineLevel="0" collapsed="false">
      <c r="A48" s="136" t="s">
        <v>195</v>
      </c>
      <c r="B48" s="137" t="s">
        <v>167</v>
      </c>
      <c r="C48" s="137" t="s">
        <v>209</v>
      </c>
      <c r="D48" s="137" t="s">
        <v>136</v>
      </c>
      <c r="E48" s="137" t="s">
        <v>210</v>
      </c>
      <c r="F48" s="137" t="s">
        <v>197</v>
      </c>
      <c r="G48" s="137" t="s">
        <v>198</v>
      </c>
      <c r="H48" s="138" t="n">
        <v>1500</v>
      </c>
      <c r="I48" s="138" t="n">
        <v>1500</v>
      </c>
    </row>
    <row r="49" customFormat="false" ht="13.5" hidden="false" customHeight="false" outlineLevel="0" collapsed="false">
      <c r="A49" s="133" t="s">
        <v>211</v>
      </c>
      <c r="B49" s="134" t="s">
        <v>167</v>
      </c>
      <c r="C49" s="134" t="s">
        <v>212</v>
      </c>
      <c r="D49" s="134"/>
      <c r="E49" s="134"/>
      <c r="F49" s="134"/>
      <c r="G49" s="134"/>
      <c r="H49" s="135" t="n">
        <v>751200</v>
      </c>
      <c r="I49" s="135" t="n">
        <v>751200</v>
      </c>
    </row>
    <row r="50" customFormat="false" ht="13.5" hidden="false" customHeight="false" outlineLevel="0" collapsed="false">
      <c r="A50" s="133" t="s">
        <v>213</v>
      </c>
      <c r="B50" s="134" t="s">
        <v>167</v>
      </c>
      <c r="C50" s="134" t="s">
        <v>168</v>
      </c>
      <c r="D50" s="134"/>
      <c r="E50" s="134"/>
      <c r="F50" s="134"/>
      <c r="G50" s="134"/>
      <c r="H50" s="135" t="n">
        <v>70000</v>
      </c>
      <c r="I50" s="135" t="n">
        <v>70000</v>
      </c>
    </row>
    <row r="51" customFormat="false" ht="27" hidden="false" customHeight="false" outlineLevel="0" collapsed="false">
      <c r="A51" s="133" t="s">
        <v>137</v>
      </c>
      <c r="B51" s="134" t="s">
        <v>167</v>
      </c>
      <c r="C51" s="134" t="s">
        <v>168</v>
      </c>
      <c r="D51" s="134" t="s">
        <v>138</v>
      </c>
      <c r="E51" s="134"/>
      <c r="F51" s="134"/>
      <c r="G51" s="134"/>
      <c r="H51" s="135" t="n">
        <v>70000</v>
      </c>
      <c r="I51" s="135" t="n">
        <v>70000</v>
      </c>
    </row>
    <row r="52" customFormat="false" ht="27" hidden="false" customHeight="false" outlineLevel="0" collapsed="false">
      <c r="A52" s="136" t="s">
        <v>203</v>
      </c>
      <c r="B52" s="137" t="s">
        <v>167</v>
      </c>
      <c r="C52" s="137" t="s">
        <v>168</v>
      </c>
      <c r="D52" s="137" t="s">
        <v>138</v>
      </c>
      <c r="E52" s="137" t="s">
        <v>210</v>
      </c>
      <c r="F52" s="137" t="s">
        <v>204</v>
      </c>
      <c r="G52" s="137" t="s">
        <v>205</v>
      </c>
      <c r="H52" s="138" t="n">
        <v>66500</v>
      </c>
      <c r="I52" s="138" t="n">
        <v>66500</v>
      </c>
    </row>
    <row r="53" customFormat="false" ht="13.5" hidden="false" customHeight="false" outlineLevel="0" collapsed="false">
      <c r="A53" s="136" t="s">
        <v>195</v>
      </c>
      <c r="B53" s="137" t="s">
        <v>167</v>
      </c>
      <c r="C53" s="137" t="s">
        <v>168</v>
      </c>
      <c r="D53" s="137" t="s">
        <v>138</v>
      </c>
      <c r="E53" s="137" t="s">
        <v>210</v>
      </c>
      <c r="F53" s="137" t="s">
        <v>197</v>
      </c>
      <c r="G53" s="137" t="s">
        <v>198</v>
      </c>
      <c r="H53" s="138" t="n">
        <v>3500</v>
      </c>
      <c r="I53" s="138" t="n">
        <v>3500</v>
      </c>
    </row>
    <row r="54" customFormat="false" ht="13.5" hidden="false" customHeight="false" outlineLevel="0" collapsed="false">
      <c r="A54" s="133" t="s">
        <v>214</v>
      </c>
      <c r="B54" s="134" t="s">
        <v>167</v>
      </c>
      <c r="C54" s="134" t="s">
        <v>169</v>
      </c>
      <c r="D54" s="134"/>
      <c r="E54" s="134"/>
      <c r="F54" s="134"/>
      <c r="G54" s="134"/>
      <c r="H54" s="135" t="n">
        <v>681200</v>
      </c>
      <c r="I54" s="135" t="n">
        <v>681200</v>
      </c>
    </row>
    <row r="55" customFormat="false" ht="27" hidden="false" customHeight="false" outlineLevel="0" collapsed="false">
      <c r="A55" s="133" t="s">
        <v>137</v>
      </c>
      <c r="B55" s="134" t="s">
        <v>167</v>
      </c>
      <c r="C55" s="134" t="s">
        <v>169</v>
      </c>
      <c r="D55" s="134" t="s">
        <v>138</v>
      </c>
      <c r="E55" s="134"/>
      <c r="F55" s="134"/>
      <c r="G55" s="134"/>
      <c r="H55" s="135" t="n">
        <v>681200</v>
      </c>
      <c r="I55" s="135" t="n">
        <v>681200</v>
      </c>
    </row>
    <row r="56" customFormat="false" ht="27" hidden="false" customHeight="false" outlineLevel="0" collapsed="false">
      <c r="A56" s="136" t="s">
        <v>203</v>
      </c>
      <c r="B56" s="137" t="s">
        <v>167</v>
      </c>
      <c r="C56" s="137" t="s">
        <v>169</v>
      </c>
      <c r="D56" s="137" t="s">
        <v>138</v>
      </c>
      <c r="E56" s="137" t="s">
        <v>210</v>
      </c>
      <c r="F56" s="137" t="s">
        <v>204</v>
      </c>
      <c r="G56" s="137" t="s">
        <v>205</v>
      </c>
      <c r="H56" s="138" t="n">
        <v>647140</v>
      </c>
      <c r="I56" s="138" t="n">
        <v>647140</v>
      </c>
    </row>
    <row r="57" customFormat="false" ht="13.5" hidden="false" customHeight="false" outlineLevel="0" collapsed="false">
      <c r="A57" s="136" t="s">
        <v>195</v>
      </c>
      <c r="B57" s="137" t="s">
        <v>167</v>
      </c>
      <c r="C57" s="137" t="s">
        <v>169</v>
      </c>
      <c r="D57" s="137" t="s">
        <v>138</v>
      </c>
      <c r="E57" s="137" t="s">
        <v>210</v>
      </c>
      <c r="F57" s="137" t="s">
        <v>197</v>
      </c>
      <c r="G57" s="137" t="s">
        <v>198</v>
      </c>
      <c r="H57" s="138" t="n">
        <v>34060</v>
      </c>
      <c r="I57" s="138" t="n">
        <v>34060</v>
      </c>
    </row>
    <row r="58" customFormat="false" ht="27" hidden="false" customHeight="false" outlineLevel="0" collapsed="false">
      <c r="A58" s="130" t="s">
        <v>215</v>
      </c>
      <c r="B58" s="131" t="s">
        <v>170</v>
      </c>
      <c r="C58" s="131"/>
      <c r="D58" s="131"/>
      <c r="E58" s="131"/>
      <c r="F58" s="131"/>
      <c r="G58" s="131"/>
      <c r="H58" s="132" t="n">
        <v>500000</v>
      </c>
      <c r="I58" s="132" t="n">
        <v>0</v>
      </c>
    </row>
    <row r="59" customFormat="false" ht="13.5" hidden="false" customHeight="false" outlineLevel="0" collapsed="false">
      <c r="A59" s="133" t="s">
        <v>191</v>
      </c>
      <c r="B59" s="134" t="s">
        <v>170</v>
      </c>
      <c r="C59" s="134" t="s">
        <v>192</v>
      </c>
      <c r="D59" s="134"/>
      <c r="E59" s="134"/>
      <c r="F59" s="134"/>
      <c r="G59" s="134"/>
      <c r="H59" s="135" t="n">
        <v>500000</v>
      </c>
      <c r="I59" s="135" t="n">
        <v>0</v>
      </c>
    </row>
    <row r="60" customFormat="false" ht="13.5" hidden="false" customHeight="false" outlineLevel="0" collapsed="false">
      <c r="A60" s="133" t="s">
        <v>193</v>
      </c>
      <c r="B60" s="134" t="s">
        <v>170</v>
      </c>
      <c r="C60" s="134" t="s">
        <v>160</v>
      </c>
      <c r="D60" s="134"/>
      <c r="E60" s="134"/>
      <c r="F60" s="134"/>
      <c r="G60" s="134"/>
      <c r="H60" s="135" t="n">
        <v>500000</v>
      </c>
      <c r="I60" s="135" t="n">
        <v>0</v>
      </c>
    </row>
    <row r="61" customFormat="false" ht="40.5" hidden="false" customHeight="false" outlineLevel="0" collapsed="false">
      <c r="A61" s="133" t="s">
        <v>194</v>
      </c>
      <c r="B61" s="134" t="s">
        <v>170</v>
      </c>
      <c r="C61" s="134" t="s">
        <v>160</v>
      </c>
      <c r="D61" s="134" t="s">
        <v>134</v>
      </c>
      <c r="E61" s="134"/>
      <c r="F61" s="134"/>
      <c r="G61" s="134"/>
      <c r="H61" s="135" t="n">
        <v>500000</v>
      </c>
      <c r="I61" s="135" t="n">
        <v>0</v>
      </c>
    </row>
    <row r="62" customFormat="false" ht="13.5" hidden="false" customHeight="false" outlineLevel="0" collapsed="false">
      <c r="A62" s="136" t="s">
        <v>195</v>
      </c>
      <c r="B62" s="137" t="s">
        <v>170</v>
      </c>
      <c r="C62" s="137" t="s">
        <v>160</v>
      </c>
      <c r="D62" s="137" t="s">
        <v>134</v>
      </c>
      <c r="E62" s="137" t="s">
        <v>216</v>
      </c>
      <c r="F62" s="137" t="s">
        <v>197</v>
      </c>
      <c r="G62" s="137" t="s">
        <v>198</v>
      </c>
      <c r="H62" s="138" t="n">
        <v>500000</v>
      </c>
      <c r="I62" s="138" t="n">
        <v>0</v>
      </c>
    </row>
    <row r="63" customFormat="false" ht="54" hidden="false" customHeight="false" outlineLevel="0" collapsed="false">
      <c r="A63" s="127" t="s">
        <v>217</v>
      </c>
      <c r="B63" s="128" t="s">
        <v>142</v>
      </c>
      <c r="C63" s="128"/>
      <c r="D63" s="128"/>
      <c r="E63" s="128"/>
      <c r="F63" s="128"/>
      <c r="G63" s="128"/>
      <c r="H63" s="129" t="n">
        <v>31464979.27</v>
      </c>
      <c r="I63" s="129" t="n">
        <v>29571987.96</v>
      </c>
    </row>
    <row r="64" customFormat="false" ht="40.5" hidden="false" customHeight="false" outlineLevel="0" collapsed="false">
      <c r="A64" s="130" t="s">
        <v>151</v>
      </c>
      <c r="B64" s="131" t="s">
        <v>152</v>
      </c>
      <c r="C64" s="131"/>
      <c r="D64" s="131"/>
      <c r="E64" s="131"/>
      <c r="F64" s="131"/>
      <c r="G64" s="131"/>
      <c r="H64" s="132" t="n">
        <v>11520368.81</v>
      </c>
      <c r="I64" s="132" t="n">
        <v>10302897.8</v>
      </c>
    </row>
    <row r="65" customFormat="false" ht="27" hidden="false" customHeight="false" outlineLevel="0" collapsed="false">
      <c r="A65" s="133" t="s">
        <v>218</v>
      </c>
      <c r="B65" s="134" t="s">
        <v>152</v>
      </c>
      <c r="C65" s="134" t="s">
        <v>219</v>
      </c>
      <c r="D65" s="134"/>
      <c r="E65" s="134"/>
      <c r="F65" s="134"/>
      <c r="G65" s="134"/>
      <c r="H65" s="135" t="n">
        <v>11520368.81</v>
      </c>
      <c r="I65" s="135" t="n">
        <v>10302897.8</v>
      </c>
    </row>
    <row r="66" customFormat="false" ht="13.5" hidden="false" customHeight="false" outlineLevel="0" collapsed="false">
      <c r="A66" s="133" t="s">
        <v>220</v>
      </c>
      <c r="B66" s="134" t="s">
        <v>152</v>
      </c>
      <c r="C66" s="134" t="s">
        <v>153</v>
      </c>
      <c r="D66" s="134"/>
      <c r="E66" s="134"/>
      <c r="F66" s="134"/>
      <c r="G66" s="134"/>
      <c r="H66" s="135" t="n">
        <v>11520368.81</v>
      </c>
      <c r="I66" s="135" t="n">
        <v>10302897.8</v>
      </c>
    </row>
    <row r="67" customFormat="false" ht="40.5" hidden="false" customHeight="false" outlineLevel="0" collapsed="false">
      <c r="A67" s="133" t="s">
        <v>194</v>
      </c>
      <c r="B67" s="134" t="s">
        <v>152</v>
      </c>
      <c r="C67" s="134" t="s">
        <v>153</v>
      </c>
      <c r="D67" s="134" t="s">
        <v>134</v>
      </c>
      <c r="E67" s="134"/>
      <c r="F67" s="134"/>
      <c r="G67" s="134"/>
      <c r="H67" s="135" t="n">
        <v>11520368.81</v>
      </c>
      <c r="I67" s="135" t="n">
        <v>10302897.8</v>
      </c>
    </row>
    <row r="68" customFormat="false" ht="13.5" hidden="false" customHeight="false" outlineLevel="0" collapsed="false">
      <c r="A68" s="136" t="s">
        <v>195</v>
      </c>
      <c r="B68" s="137" t="s">
        <v>152</v>
      </c>
      <c r="C68" s="137" t="s">
        <v>153</v>
      </c>
      <c r="D68" s="137" t="s">
        <v>134</v>
      </c>
      <c r="E68" s="137" t="s">
        <v>200</v>
      </c>
      <c r="F68" s="137" t="s">
        <v>197</v>
      </c>
      <c r="G68" s="137" t="s">
        <v>198</v>
      </c>
      <c r="H68" s="138" t="n">
        <v>6298222.74</v>
      </c>
      <c r="I68" s="138" t="n">
        <v>5552634.9</v>
      </c>
    </row>
    <row r="69" customFormat="false" ht="13.5" hidden="false" customHeight="false" outlineLevel="0" collapsed="false">
      <c r="A69" s="136" t="s">
        <v>195</v>
      </c>
      <c r="B69" s="137" t="s">
        <v>152</v>
      </c>
      <c r="C69" s="137" t="s">
        <v>153</v>
      </c>
      <c r="D69" s="137" t="s">
        <v>134</v>
      </c>
      <c r="E69" s="137" t="s">
        <v>201</v>
      </c>
      <c r="F69" s="137" t="s">
        <v>197</v>
      </c>
      <c r="G69" s="137" t="s">
        <v>198</v>
      </c>
      <c r="H69" s="138" t="n">
        <v>5182948</v>
      </c>
      <c r="I69" s="138" t="n">
        <v>4713464.83</v>
      </c>
    </row>
    <row r="70" customFormat="false" ht="13.5" hidden="false" customHeight="false" outlineLevel="0" collapsed="false">
      <c r="A70" s="136" t="s">
        <v>195</v>
      </c>
      <c r="B70" s="137" t="s">
        <v>152</v>
      </c>
      <c r="C70" s="137" t="s">
        <v>153</v>
      </c>
      <c r="D70" s="137" t="s">
        <v>134</v>
      </c>
      <c r="E70" s="137" t="s">
        <v>221</v>
      </c>
      <c r="F70" s="137" t="s">
        <v>197</v>
      </c>
      <c r="G70" s="137" t="s">
        <v>198</v>
      </c>
      <c r="H70" s="138" t="n">
        <v>36798.07</v>
      </c>
      <c r="I70" s="138" t="n">
        <v>36798.07</v>
      </c>
    </row>
    <row r="71" customFormat="false" ht="13.5" hidden="false" customHeight="false" outlineLevel="0" collapsed="false">
      <c r="A71" s="136" t="s">
        <v>195</v>
      </c>
      <c r="B71" s="137" t="s">
        <v>152</v>
      </c>
      <c r="C71" s="137" t="s">
        <v>153</v>
      </c>
      <c r="D71" s="137" t="s">
        <v>134</v>
      </c>
      <c r="E71" s="137" t="s">
        <v>222</v>
      </c>
      <c r="F71" s="137" t="s">
        <v>197</v>
      </c>
      <c r="G71" s="137" t="s">
        <v>198</v>
      </c>
      <c r="H71" s="139" t="n">
        <v>2400</v>
      </c>
      <c r="I71" s="138" t="n">
        <v>0</v>
      </c>
    </row>
    <row r="72" customFormat="false" ht="54" hidden="false" customHeight="false" outlineLevel="0" collapsed="false">
      <c r="A72" s="130" t="s">
        <v>144</v>
      </c>
      <c r="B72" s="131" t="s">
        <v>145</v>
      </c>
      <c r="C72" s="131"/>
      <c r="D72" s="131"/>
      <c r="E72" s="131"/>
      <c r="F72" s="131"/>
      <c r="G72" s="131"/>
      <c r="H72" s="132" t="n">
        <v>19594259.46</v>
      </c>
      <c r="I72" s="132" t="n">
        <v>18919090.16</v>
      </c>
    </row>
    <row r="73" customFormat="false" ht="27" hidden="false" customHeight="false" outlineLevel="0" collapsed="false">
      <c r="A73" s="133" t="s">
        <v>218</v>
      </c>
      <c r="B73" s="134" t="s">
        <v>145</v>
      </c>
      <c r="C73" s="134" t="s">
        <v>219</v>
      </c>
      <c r="D73" s="134"/>
      <c r="E73" s="134"/>
      <c r="F73" s="134"/>
      <c r="G73" s="134"/>
      <c r="H73" s="135" t="n">
        <v>19594259.46</v>
      </c>
      <c r="I73" s="135" t="n">
        <v>18919090.16</v>
      </c>
    </row>
    <row r="74" customFormat="false" ht="54" hidden="false" customHeight="false" outlineLevel="0" collapsed="false">
      <c r="A74" s="133" t="s">
        <v>223</v>
      </c>
      <c r="B74" s="134" t="s">
        <v>145</v>
      </c>
      <c r="C74" s="134" t="s">
        <v>146</v>
      </c>
      <c r="D74" s="134"/>
      <c r="E74" s="134"/>
      <c r="F74" s="134"/>
      <c r="G74" s="134"/>
      <c r="H74" s="135" t="n">
        <v>19594259.46</v>
      </c>
      <c r="I74" s="135" t="n">
        <v>18919090.16</v>
      </c>
    </row>
    <row r="75" customFormat="false" ht="40.5" hidden="false" customHeight="false" outlineLevel="0" collapsed="false">
      <c r="A75" s="133" t="s">
        <v>194</v>
      </c>
      <c r="B75" s="134" t="s">
        <v>145</v>
      </c>
      <c r="C75" s="134" t="s">
        <v>146</v>
      </c>
      <c r="D75" s="134" t="s">
        <v>134</v>
      </c>
      <c r="E75" s="134"/>
      <c r="F75" s="134"/>
      <c r="G75" s="134"/>
      <c r="H75" s="135" t="n">
        <v>19594259.46</v>
      </c>
      <c r="I75" s="135" t="n">
        <v>18919090.16</v>
      </c>
    </row>
    <row r="76" customFormat="false" ht="13.5" hidden="false" customHeight="false" outlineLevel="0" collapsed="false">
      <c r="A76" s="136" t="s">
        <v>195</v>
      </c>
      <c r="B76" s="137" t="s">
        <v>145</v>
      </c>
      <c r="C76" s="137" t="s">
        <v>146</v>
      </c>
      <c r="D76" s="137" t="s">
        <v>134</v>
      </c>
      <c r="E76" s="137" t="s">
        <v>196</v>
      </c>
      <c r="F76" s="137" t="s">
        <v>197</v>
      </c>
      <c r="G76" s="137" t="s">
        <v>198</v>
      </c>
      <c r="H76" s="138" t="n">
        <v>13674863.27</v>
      </c>
      <c r="I76" s="138" t="n">
        <v>13357978.5</v>
      </c>
    </row>
    <row r="77" customFormat="false" ht="13.5" hidden="false" customHeight="false" outlineLevel="0" collapsed="false">
      <c r="A77" s="136" t="s">
        <v>195</v>
      </c>
      <c r="B77" s="137" t="s">
        <v>145</v>
      </c>
      <c r="C77" s="137" t="s">
        <v>146</v>
      </c>
      <c r="D77" s="137" t="s">
        <v>134</v>
      </c>
      <c r="E77" s="137" t="s">
        <v>224</v>
      </c>
      <c r="F77" s="137" t="s">
        <v>197</v>
      </c>
      <c r="G77" s="137" t="s">
        <v>198</v>
      </c>
      <c r="H77" s="138" t="n">
        <v>108820</v>
      </c>
      <c r="I77" s="138" t="n">
        <v>44891</v>
      </c>
    </row>
    <row r="78" customFormat="false" ht="13.5" hidden="false" customHeight="false" outlineLevel="0" collapsed="false">
      <c r="A78" s="136" t="s">
        <v>195</v>
      </c>
      <c r="B78" s="137" t="s">
        <v>145</v>
      </c>
      <c r="C78" s="137" t="s">
        <v>146</v>
      </c>
      <c r="D78" s="137" t="s">
        <v>134</v>
      </c>
      <c r="E78" s="137" t="s">
        <v>199</v>
      </c>
      <c r="F78" s="137" t="s">
        <v>197</v>
      </c>
      <c r="G78" s="137" t="s">
        <v>198</v>
      </c>
      <c r="H78" s="138" t="n">
        <v>4129808.19</v>
      </c>
      <c r="I78" s="138" t="n">
        <v>4003572.76</v>
      </c>
    </row>
    <row r="79" customFormat="false" ht="13.5" hidden="false" customHeight="false" outlineLevel="0" collapsed="false">
      <c r="A79" s="136" t="s">
        <v>195</v>
      </c>
      <c r="B79" s="137" t="s">
        <v>145</v>
      </c>
      <c r="C79" s="137" t="s">
        <v>146</v>
      </c>
      <c r="D79" s="137" t="s">
        <v>134</v>
      </c>
      <c r="E79" s="137" t="s">
        <v>200</v>
      </c>
      <c r="F79" s="137" t="s">
        <v>197</v>
      </c>
      <c r="G79" s="137" t="s">
        <v>198</v>
      </c>
      <c r="H79" s="138" t="n">
        <v>1247983</v>
      </c>
      <c r="I79" s="138" t="n">
        <v>1119824.34</v>
      </c>
    </row>
    <row r="80" customFormat="false" ht="13.5" hidden="false" customHeight="false" outlineLevel="0" collapsed="false">
      <c r="A80" s="136" t="s">
        <v>195</v>
      </c>
      <c r="B80" s="137" t="s">
        <v>145</v>
      </c>
      <c r="C80" s="137" t="s">
        <v>146</v>
      </c>
      <c r="D80" s="137" t="s">
        <v>134</v>
      </c>
      <c r="E80" s="137" t="s">
        <v>201</v>
      </c>
      <c r="F80" s="137" t="s">
        <v>197</v>
      </c>
      <c r="G80" s="137" t="s">
        <v>198</v>
      </c>
      <c r="H80" s="138" t="n">
        <v>429785</v>
      </c>
      <c r="I80" s="138" t="n">
        <v>391973.56</v>
      </c>
    </row>
    <row r="81" customFormat="false" ht="13.5" hidden="false" customHeight="false" outlineLevel="0" collapsed="false">
      <c r="A81" s="136" t="s">
        <v>195</v>
      </c>
      <c r="B81" s="137" t="s">
        <v>145</v>
      </c>
      <c r="C81" s="137" t="s">
        <v>146</v>
      </c>
      <c r="D81" s="137" t="s">
        <v>134</v>
      </c>
      <c r="E81" s="137" t="s">
        <v>222</v>
      </c>
      <c r="F81" s="137" t="s">
        <v>197</v>
      </c>
      <c r="G81" s="137" t="s">
        <v>198</v>
      </c>
      <c r="H81" s="138" t="n">
        <v>2000</v>
      </c>
      <c r="I81" s="138" t="n">
        <v>850</v>
      </c>
    </row>
    <row r="82" customFormat="false" ht="13.5" hidden="false" customHeight="false" outlineLevel="0" collapsed="false">
      <c r="A82" s="136" t="s">
        <v>195</v>
      </c>
      <c r="B82" s="137" t="s">
        <v>145</v>
      </c>
      <c r="C82" s="137" t="s">
        <v>146</v>
      </c>
      <c r="D82" s="137" t="s">
        <v>134</v>
      </c>
      <c r="E82" s="137" t="s">
        <v>216</v>
      </c>
      <c r="F82" s="137" t="s">
        <v>197</v>
      </c>
      <c r="G82" s="137" t="s">
        <v>198</v>
      </c>
      <c r="H82" s="138" t="n">
        <v>1000</v>
      </c>
      <c r="I82" s="138" t="n">
        <v>0</v>
      </c>
    </row>
    <row r="83" customFormat="false" ht="27" hidden="false" customHeight="false" outlineLevel="0" collapsed="false">
      <c r="A83" s="130" t="s">
        <v>225</v>
      </c>
      <c r="B83" s="131" t="s">
        <v>155</v>
      </c>
      <c r="C83" s="131"/>
      <c r="D83" s="131"/>
      <c r="E83" s="131"/>
      <c r="F83" s="131"/>
      <c r="G83" s="131"/>
      <c r="H83" s="132" t="n">
        <v>350351</v>
      </c>
      <c r="I83" s="132" t="n">
        <v>350000</v>
      </c>
    </row>
    <row r="84" customFormat="false" ht="27" hidden="false" customHeight="false" outlineLevel="0" collapsed="false">
      <c r="A84" s="133" t="s">
        <v>218</v>
      </c>
      <c r="B84" s="134" t="s">
        <v>155</v>
      </c>
      <c r="C84" s="134" t="s">
        <v>219</v>
      </c>
      <c r="D84" s="134"/>
      <c r="E84" s="134"/>
      <c r="F84" s="134"/>
      <c r="G84" s="134"/>
      <c r="H84" s="135" t="n">
        <v>350351</v>
      </c>
      <c r="I84" s="135" t="n">
        <v>350000</v>
      </c>
    </row>
    <row r="85" customFormat="false" ht="54" hidden="false" customHeight="false" outlineLevel="0" collapsed="false">
      <c r="A85" s="133" t="s">
        <v>223</v>
      </c>
      <c r="B85" s="134" t="s">
        <v>155</v>
      </c>
      <c r="C85" s="134" t="s">
        <v>146</v>
      </c>
      <c r="D85" s="134"/>
      <c r="E85" s="134"/>
      <c r="F85" s="134"/>
      <c r="G85" s="134"/>
      <c r="H85" s="135" t="n">
        <v>350351</v>
      </c>
      <c r="I85" s="135" t="n">
        <v>350000</v>
      </c>
    </row>
    <row r="86" customFormat="false" ht="40.5" hidden="false" customHeight="false" outlineLevel="0" collapsed="false">
      <c r="A86" s="133" t="s">
        <v>194</v>
      </c>
      <c r="B86" s="134" t="s">
        <v>155</v>
      </c>
      <c r="C86" s="134" t="s">
        <v>146</v>
      </c>
      <c r="D86" s="134" t="s">
        <v>134</v>
      </c>
      <c r="E86" s="134"/>
      <c r="F86" s="134"/>
      <c r="G86" s="134"/>
      <c r="H86" s="135" t="n">
        <v>350351</v>
      </c>
      <c r="I86" s="135" t="n">
        <v>350000</v>
      </c>
    </row>
    <row r="87" customFormat="false" ht="13.5" hidden="false" customHeight="false" outlineLevel="0" collapsed="false">
      <c r="A87" s="136" t="s">
        <v>195</v>
      </c>
      <c r="B87" s="137" t="s">
        <v>155</v>
      </c>
      <c r="C87" s="137" t="s">
        <v>146</v>
      </c>
      <c r="D87" s="137" t="s">
        <v>134</v>
      </c>
      <c r="E87" s="137" t="s">
        <v>200</v>
      </c>
      <c r="F87" s="137" t="s">
        <v>197</v>
      </c>
      <c r="G87" s="137" t="s">
        <v>198</v>
      </c>
      <c r="H87" s="138" t="n">
        <v>351</v>
      </c>
      <c r="I87" s="138" t="n">
        <v>350</v>
      </c>
    </row>
    <row r="88" customFormat="false" ht="27" hidden="false" customHeight="false" outlineLevel="0" collapsed="false">
      <c r="A88" s="136" t="s">
        <v>203</v>
      </c>
      <c r="B88" s="137" t="s">
        <v>155</v>
      </c>
      <c r="C88" s="137" t="s">
        <v>146</v>
      </c>
      <c r="D88" s="137" t="s">
        <v>134</v>
      </c>
      <c r="E88" s="137" t="s">
        <v>200</v>
      </c>
      <c r="F88" s="137" t="s">
        <v>226</v>
      </c>
      <c r="G88" s="137" t="s">
        <v>205</v>
      </c>
      <c r="H88" s="138" t="n">
        <v>350000</v>
      </c>
      <c r="I88" s="138" t="n">
        <v>349650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44" activeCellId="0" sqref="A44:H4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30.7"/>
    <col collapsed="false" customWidth="true" hidden="false" outlineLevel="0" max="3" min="2" style="0" width="10.28"/>
    <col collapsed="false" customWidth="true" hidden="false" outlineLevel="0" max="4" min="4" style="0" width="20.7"/>
    <col collapsed="false" customWidth="true" hidden="false" outlineLevel="0" max="6" min="5" style="0" width="10.28"/>
    <col collapsed="false" customWidth="true" hidden="false" outlineLevel="0" max="8" min="7" style="0" width="15.41"/>
    <col collapsed="false" customWidth="true" hidden="false" outlineLevel="0" max="10" min="9" style="0" width="9.14"/>
    <col collapsed="false" customWidth="true" hidden="false" outlineLevel="0" max="11" min="11" style="0" width="12.7"/>
    <col collapsed="false" customWidth="true" hidden="false" outlineLevel="0" max="13" min="12" style="0" width="11.7"/>
  </cols>
  <sheetData>
    <row r="1" customFormat="false" ht="12.75" hidden="false" customHeight="true" outlineLevel="0" collapsed="false">
      <c r="A1" s="118" t="s">
        <v>177</v>
      </c>
      <c r="B1" s="118"/>
      <c r="C1" s="118"/>
      <c r="D1" s="118"/>
      <c r="E1" s="118"/>
      <c r="F1" s="118"/>
      <c r="G1" s="119"/>
      <c r="H1" s="119"/>
      <c r="I1" s="119"/>
      <c r="J1" s="119"/>
    </row>
    <row r="2" customFormat="false" ht="13.5" hidden="false" customHeight="true" outlineLevel="0" collapsed="false">
      <c r="A2" s="120" t="s">
        <v>178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9.5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2"/>
      <c r="J3" s="122"/>
    </row>
    <row r="4" customFormat="false" ht="19.5" hidden="false" customHeight="true" outlineLevel="0" collapsed="false">
      <c r="A4" s="121" t="s">
        <v>227</v>
      </c>
      <c r="B4" s="122"/>
      <c r="C4" s="122"/>
      <c r="D4" s="122"/>
      <c r="E4" s="123"/>
      <c r="F4" s="122"/>
      <c r="G4" s="123"/>
      <c r="H4" s="123"/>
      <c r="I4" s="122"/>
      <c r="J4" s="122"/>
    </row>
    <row r="5" customFormat="false" ht="12.75" hidden="false" customHeight="true" outlineLevel="0" collapsed="false">
      <c r="A5" s="119" t="s">
        <v>228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7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7.25" hidden="false" customHeight="true" outlineLevel="0" collapsed="false">
      <c r="A7" s="124" t="s">
        <v>181</v>
      </c>
      <c r="B7" s="124"/>
      <c r="C7" s="124"/>
      <c r="D7" s="124"/>
      <c r="E7" s="124"/>
      <c r="F7" s="124"/>
      <c r="G7" s="124"/>
    </row>
    <row r="8" customFormat="false" ht="17.25" hidden="false" customHeight="true" outlineLevel="0" collapsed="false">
      <c r="A8" s="124" t="s">
        <v>182</v>
      </c>
      <c r="B8" s="124"/>
      <c r="C8" s="124"/>
      <c r="D8" s="124"/>
      <c r="E8" s="124"/>
      <c r="F8" s="124"/>
      <c r="G8" s="124"/>
    </row>
    <row r="9" customFormat="false" ht="17.25" hidden="false" customHeight="true" outlineLevel="0" collapsed="false">
      <c r="A9" s="124" t="s">
        <v>183</v>
      </c>
      <c r="B9" s="124"/>
      <c r="C9" s="124"/>
      <c r="D9" s="124"/>
      <c r="E9" s="124"/>
      <c r="F9" s="124"/>
      <c r="G9" s="124"/>
    </row>
    <row r="10" customFormat="false" ht="17.25" hidden="false" customHeight="true" outlineLevel="0" collapsed="false">
      <c r="A10" s="124"/>
      <c r="B10" s="124"/>
      <c r="C10" s="124"/>
      <c r="D10" s="124"/>
      <c r="E10" s="124"/>
      <c r="F10" s="124"/>
      <c r="G10" s="124"/>
    </row>
    <row r="11" customFormat="false" ht="12.75" hidden="false" customHeight="true" outlineLevel="0" collapsed="false">
      <c r="A11" s="125" t="s">
        <v>184</v>
      </c>
      <c r="B11" s="125"/>
      <c r="C11" s="125"/>
      <c r="D11" s="125"/>
      <c r="E11" s="125"/>
      <c r="F11" s="125"/>
      <c r="G11" s="125"/>
      <c r="H11" s="125"/>
      <c r="I11" s="119"/>
      <c r="J11" s="119"/>
    </row>
    <row r="12" customFormat="false" ht="38.25" hidden="false" customHeight="true" outlineLevel="0" collapsed="false">
      <c r="A12" s="140" t="s">
        <v>185</v>
      </c>
      <c r="B12" s="140" t="s">
        <v>120</v>
      </c>
      <c r="C12" s="140" t="s">
        <v>121</v>
      </c>
      <c r="D12" s="140" t="s">
        <v>119</v>
      </c>
      <c r="E12" s="140" t="s">
        <v>122</v>
      </c>
      <c r="F12" s="140" t="s">
        <v>187</v>
      </c>
      <c r="G12" s="140" t="s">
        <v>229</v>
      </c>
      <c r="H12" s="140" t="s">
        <v>189</v>
      </c>
    </row>
    <row r="13" customFormat="false" ht="13.5" hidden="false" customHeight="true" outlineLevel="0" collapsed="false">
      <c r="A13" s="141" t="s">
        <v>230</v>
      </c>
      <c r="B13" s="142"/>
      <c r="C13" s="142"/>
      <c r="D13" s="142"/>
      <c r="E13" s="142"/>
      <c r="F13" s="142"/>
      <c r="G13" s="143" t="n">
        <v>43115806.73</v>
      </c>
      <c r="H13" s="143" t="n">
        <v>16518271.78</v>
      </c>
    </row>
    <row r="14" customFormat="false" ht="67.5" hidden="false" customHeight="true" outlineLevel="0" collapsed="false">
      <c r="A14" s="144" t="s">
        <v>194</v>
      </c>
      <c r="B14" s="145" t="s">
        <v>134</v>
      </c>
      <c r="C14" s="145"/>
      <c r="D14" s="145"/>
      <c r="E14" s="145"/>
      <c r="F14" s="145"/>
      <c r="G14" s="146" t="n">
        <v>42212284.73</v>
      </c>
      <c r="H14" s="146" t="n">
        <v>16518271.78</v>
      </c>
    </row>
    <row r="15" customFormat="false" ht="27" hidden="false" customHeight="true" outlineLevel="1" collapsed="false">
      <c r="A15" s="144" t="s">
        <v>191</v>
      </c>
      <c r="B15" s="145" t="s">
        <v>134</v>
      </c>
      <c r="C15" s="145" t="s">
        <v>192</v>
      </c>
      <c r="D15" s="145"/>
      <c r="E15" s="145"/>
      <c r="F15" s="145"/>
      <c r="G15" s="146" t="n">
        <v>8452642</v>
      </c>
      <c r="H15" s="146" t="n">
        <v>2470051.45</v>
      </c>
    </row>
    <row r="16" customFormat="false" ht="40.5" hidden="false" customHeight="true" outlineLevel="2" collapsed="false">
      <c r="A16" s="144" t="s">
        <v>193</v>
      </c>
      <c r="B16" s="145" t="s">
        <v>134</v>
      </c>
      <c r="C16" s="145" t="s">
        <v>160</v>
      </c>
      <c r="D16" s="145"/>
      <c r="E16" s="145"/>
      <c r="F16" s="145"/>
      <c r="G16" s="146" t="n">
        <v>8452642</v>
      </c>
      <c r="H16" s="146" t="n">
        <v>2470051.45</v>
      </c>
    </row>
    <row r="17" customFormat="false" ht="94.5" hidden="false" customHeight="true" outlineLevel="3" collapsed="false">
      <c r="A17" s="144" t="s">
        <v>190</v>
      </c>
      <c r="B17" s="145" t="s">
        <v>134</v>
      </c>
      <c r="C17" s="145" t="s">
        <v>160</v>
      </c>
      <c r="D17" s="145" t="s">
        <v>130</v>
      </c>
      <c r="E17" s="145"/>
      <c r="F17" s="145"/>
      <c r="G17" s="146" t="n">
        <v>8452642</v>
      </c>
      <c r="H17" s="146" t="n">
        <v>2470051.45</v>
      </c>
    </row>
    <row r="18" customFormat="false" ht="40.5" hidden="false" customHeight="true" outlineLevel="4" collapsed="false">
      <c r="A18" s="144" t="s">
        <v>110</v>
      </c>
      <c r="B18" s="145" t="s">
        <v>134</v>
      </c>
      <c r="C18" s="145" t="s">
        <v>160</v>
      </c>
      <c r="D18" s="145" t="s">
        <v>173</v>
      </c>
      <c r="E18" s="145"/>
      <c r="F18" s="145"/>
      <c r="G18" s="146" t="n">
        <v>95000</v>
      </c>
      <c r="H18" s="146" t="n">
        <v>0</v>
      </c>
    </row>
    <row r="19" customFormat="false" ht="27" hidden="false" customHeight="true" outlineLevel="6" collapsed="false">
      <c r="A19" s="147" t="s">
        <v>195</v>
      </c>
      <c r="B19" s="148" t="s">
        <v>134</v>
      </c>
      <c r="C19" s="148" t="s">
        <v>160</v>
      </c>
      <c r="D19" s="148" t="s">
        <v>173</v>
      </c>
      <c r="E19" s="148" t="s">
        <v>200</v>
      </c>
      <c r="F19" s="148" t="s">
        <v>198</v>
      </c>
      <c r="G19" s="139" t="n">
        <v>95000</v>
      </c>
      <c r="H19" s="139" t="n">
        <v>0</v>
      </c>
    </row>
    <row r="20" customFormat="false" ht="81" hidden="false" customHeight="true" outlineLevel="4" collapsed="false">
      <c r="A20" s="144" t="s">
        <v>111</v>
      </c>
      <c r="B20" s="145" t="s">
        <v>134</v>
      </c>
      <c r="C20" s="145" t="s">
        <v>160</v>
      </c>
      <c r="D20" s="145" t="s">
        <v>174</v>
      </c>
      <c r="E20" s="145"/>
      <c r="F20" s="145"/>
      <c r="G20" s="146" t="n">
        <v>6248431</v>
      </c>
      <c r="H20" s="146" t="n">
        <v>2416051.45</v>
      </c>
    </row>
    <row r="21" customFormat="false" ht="27" hidden="false" customHeight="true" outlineLevel="6" collapsed="false">
      <c r="A21" s="147" t="s">
        <v>195</v>
      </c>
      <c r="B21" s="148" t="s">
        <v>134</v>
      </c>
      <c r="C21" s="148" t="s">
        <v>160</v>
      </c>
      <c r="D21" s="148" t="s">
        <v>174</v>
      </c>
      <c r="E21" s="148" t="s">
        <v>196</v>
      </c>
      <c r="F21" s="148" t="s">
        <v>198</v>
      </c>
      <c r="G21" s="139" t="n">
        <v>3781998</v>
      </c>
      <c r="H21" s="139" t="n">
        <v>1402086.55</v>
      </c>
    </row>
    <row r="22" customFormat="false" ht="27" hidden="false" customHeight="true" outlineLevel="6" collapsed="false">
      <c r="A22" s="147" t="s">
        <v>195</v>
      </c>
      <c r="B22" s="148" t="s">
        <v>134</v>
      </c>
      <c r="C22" s="148" t="s">
        <v>160</v>
      </c>
      <c r="D22" s="148" t="s">
        <v>174</v>
      </c>
      <c r="E22" s="148" t="s">
        <v>199</v>
      </c>
      <c r="F22" s="148" t="s">
        <v>198</v>
      </c>
      <c r="G22" s="139" t="n">
        <v>1142162</v>
      </c>
      <c r="H22" s="139" t="n">
        <v>372548.12</v>
      </c>
    </row>
    <row r="23" customFormat="false" ht="27" hidden="false" customHeight="true" outlineLevel="6" collapsed="false">
      <c r="A23" s="147" t="s">
        <v>195</v>
      </c>
      <c r="B23" s="148" t="s">
        <v>134</v>
      </c>
      <c r="C23" s="148" t="s">
        <v>160</v>
      </c>
      <c r="D23" s="148" t="s">
        <v>174</v>
      </c>
      <c r="E23" s="148" t="s">
        <v>200</v>
      </c>
      <c r="F23" s="148" t="s">
        <v>198</v>
      </c>
      <c r="G23" s="139" t="n">
        <v>626315.19</v>
      </c>
      <c r="H23" s="139" t="n">
        <v>234135.35</v>
      </c>
    </row>
    <row r="24" customFormat="false" ht="27" hidden="false" customHeight="true" outlineLevel="6" collapsed="false">
      <c r="A24" s="147" t="s">
        <v>195</v>
      </c>
      <c r="B24" s="148" t="s">
        <v>134</v>
      </c>
      <c r="C24" s="148" t="s">
        <v>160</v>
      </c>
      <c r="D24" s="148" t="s">
        <v>174</v>
      </c>
      <c r="E24" s="148" t="s">
        <v>201</v>
      </c>
      <c r="F24" s="148" t="s">
        <v>198</v>
      </c>
      <c r="G24" s="139" t="n">
        <v>696155.81</v>
      </c>
      <c r="H24" s="139" t="n">
        <v>405481.43</v>
      </c>
    </row>
    <row r="25" customFormat="false" ht="27" hidden="false" customHeight="true" outlineLevel="6" collapsed="false">
      <c r="A25" s="147" t="s">
        <v>195</v>
      </c>
      <c r="B25" s="148" t="s">
        <v>134</v>
      </c>
      <c r="C25" s="148" t="s">
        <v>160</v>
      </c>
      <c r="D25" s="148" t="s">
        <v>174</v>
      </c>
      <c r="E25" s="148" t="s">
        <v>222</v>
      </c>
      <c r="F25" s="148" t="s">
        <v>198</v>
      </c>
      <c r="G25" s="139" t="n">
        <v>1800</v>
      </c>
      <c r="H25" s="139" t="n">
        <v>1800</v>
      </c>
      <c r="K25" s="149" t="n">
        <f aca="false">K26+M26+G18+G20+G60</f>
        <v>43115806.73</v>
      </c>
      <c r="L25" s="149" t="n">
        <f aca="false">L26+N26+H18+H20+H60</f>
        <v>2416051.45</v>
      </c>
    </row>
    <row r="26" customFormat="false" ht="81" hidden="false" customHeight="true" outlineLevel="4" collapsed="false">
      <c r="A26" s="144" t="s">
        <v>217</v>
      </c>
      <c r="B26" s="145" t="s">
        <v>134</v>
      </c>
      <c r="C26" s="145" t="s">
        <v>160</v>
      </c>
      <c r="D26" s="145" t="s">
        <v>142</v>
      </c>
      <c r="E26" s="145"/>
      <c r="F26" s="145"/>
      <c r="G26" s="146" t="n">
        <v>10000</v>
      </c>
      <c r="H26" s="146" t="n">
        <v>10000</v>
      </c>
      <c r="K26" s="149" t="n">
        <f aca="false">G26+G40+G48</f>
        <v>33769642.73</v>
      </c>
      <c r="M26" s="149" t="n">
        <f aca="false">G29</f>
        <v>2099211</v>
      </c>
    </row>
    <row r="27" customFormat="false" ht="40.5" hidden="false" customHeight="true" outlineLevel="5" collapsed="false">
      <c r="A27" s="144" t="s">
        <v>231</v>
      </c>
      <c r="B27" s="145" t="s">
        <v>134</v>
      </c>
      <c r="C27" s="145" t="s">
        <v>160</v>
      </c>
      <c r="D27" s="145" t="s">
        <v>159</v>
      </c>
      <c r="E27" s="145"/>
      <c r="F27" s="145"/>
      <c r="G27" s="146" t="n">
        <v>10000</v>
      </c>
      <c r="H27" s="146" t="n">
        <v>10000</v>
      </c>
    </row>
    <row r="28" customFormat="false" ht="27" hidden="false" customHeight="true" outlineLevel="6" collapsed="false">
      <c r="A28" s="147" t="s">
        <v>195</v>
      </c>
      <c r="B28" s="148" t="s">
        <v>134</v>
      </c>
      <c r="C28" s="148" t="s">
        <v>160</v>
      </c>
      <c r="D28" s="148" t="s">
        <v>159</v>
      </c>
      <c r="E28" s="148" t="s">
        <v>216</v>
      </c>
      <c r="F28" s="148" t="s">
        <v>198</v>
      </c>
      <c r="G28" s="139" t="n">
        <v>10000</v>
      </c>
      <c r="H28" s="139" t="n">
        <v>10000</v>
      </c>
    </row>
    <row r="29" customFormat="false" ht="81" hidden="false" customHeight="true" outlineLevel="4" collapsed="false">
      <c r="A29" s="144" t="s">
        <v>202</v>
      </c>
      <c r="B29" s="145" t="s">
        <v>134</v>
      </c>
      <c r="C29" s="145" t="s">
        <v>160</v>
      </c>
      <c r="D29" s="145" t="s">
        <v>161</v>
      </c>
      <c r="E29" s="145"/>
      <c r="F29" s="145"/>
      <c r="G29" s="146" t="n">
        <v>2099211</v>
      </c>
      <c r="H29" s="146" t="n">
        <v>44000</v>
      </c>
    </row>
    <row r="30" customFormat="false" ht="40.5" hidden="false" customHeight="true" outlineLevel="5" collapsed="false">
      <c r="A30" s="144" t="s">
        <v>162</v>
      </c>
      <c r="B30" s="145" t="s">
        <v>134</v>
      </c>
      <c r="C30" s="145" t="s">
        <v>160</v>
      </c>
      <c r="D30" s="145" t="s">
        <v>163</v>
      </c>
      <c r="E30" s="145"/>
      <c r="F30" s="145"/>
      <c r="G30" s="146" t="n">
        <v>75000</v>
      </c>
      <c r="H30" s="146" t="n">
        <v>44000</v>
      </c>
    </row>
    <row r="31" customFormat="false" ht="27" hidden="false" customHeight="true" outlineLevel="6" collapsed="false">
      <c r="A31" s="147" t="s">
        <v>195</v>
      </c>
      <c r="B31" s="148" t="s">
        <v>134</v>
      </c>
      <c r="C31" s="148" t="s">
        <v>160</v>
      </c>
      <c r="D31" s="148" t="s">
        <v>163</v>
      </c>
      <c r="E31" s="148" t="s">
        <v>200</v>
      </c>
      <c r="F31" s="148" t="s">
        <v>198</v>
      </c>
      <c r="G31" s="139" t="n">
        <v>75000</v>
      </c>
      <c r="H31" s="139" t="n">
        <v>44000</v>
      </c>
    </row>
    <row r="32" customFormat="false" ht="40.5" hidden="false" customHeight="true" outlineLevel="5" collapsed="false">
      <c r="A32" s="144" t="s">
        <v>215</v>
      </c>
      <c r="B32" s="145" t="s">
        <v>134</v>
      </c>
      <c r="C32" s="145" t="s">
        <v>160</v>
      </c>
      <c r="D32" s="145" t="s">
        <v>170</v>
      </c>
      <c r="E32" s="145"/>
      <c r="F32" s="145"/>
      <c r="G32" s="146" t="n">
        <v>490000</v>
      </c>
      <c r="H32" s="146" t="n">
        <v>0</v>
      </c>
    </row>
    <row r="33" customFormat="false" ht="27" hidden="false" customHeight="true" outlineLevel="6" collapsed="false">
      <c r="A33" s="147" t="s">
        <v>195</v>
      </c>
      <c r="B33" s="148" t="s">
        <v>134</v>
      </c>
      <c r="C33" s="148" t="s">
        <v>160</v>
      </c>
      <c r="D33" s="148" t="s">
        <v>170</v>
      </c>
      <c r="E33" s="148" t="s">
        <v>216</v>
      </c>
      <c r="F33" s="148" t="s">
        <v>198</v>
      </c>
      <c r="G33" s="139" t="n">
        <v>490000</v>
      </c>
      <c r="H33" s="139" t="n">
        <v>0</v>
      </c>
    </row>
    <row r="34" customFormat="false" ht="40.5" hidden="false" customHeight="true" outlineLevel="5" collapsed="false">
      <c r="A34" s="144" t="s">
        <v>166</v>
      </c>
      <c r="B34" s="145" t="s">
        <v>134</v>
      </c>
      <c r="C34" s="145" t="s">
        <v>160</v>
      </c>
      <c r="D34" s="145" t="s">
        <v>167</v>
      </c>
      <c r="E34" s="145"/>
      <c r="F34" s="145"/>
      <c r="G34" s="146" t="n">
        <v>1534211</v>
      </c>
      <c r="H34" s="146" t="n">
        <v>0</v>
      </c>
    </row>
    <row r="35" customFormat="false" ht="27" hidden="false" customHeight="true" outlineLevel="6" collapsed="false">
      <c r="A35" s="147" t="s">
        <v>195</v>
      </c>
      <c r="B35" s="148" t="s">
        <v>134</v>
      </c>
      <c r="C35" s="148" t="s">
        <v>160</v>
      </c>
      <c r="D35" s="148" t="s">
        <v>167</v>
      </c>
      <c r="E35" s="148" t="s">
        <v>200</v>
      </c>
      <c r="F35" s="148" t="s">
        <v>198</v>
      </c>
      <c r="G35" s="139" t="n">
        <v>76711</v>
      </c>
      <c r="H35" s="139" t="n">
        <v>0</v>
      </c>
    </row>
    <row r="36" customFormat="false" ht="40.5" hidden="false" customHeight="true" outlineLevel="6" collapsed="false">
      <c r="A36" s="147" t="s">
        <v>203</v>
      </c>
      <c r="B36" s="148" t="s">
        <v>134</v>
      </c>
      <c r="C36" s="148" t="s">
        <v>160</v>
      </c>
      <c r="D36" s="148" t="s">
        <v>167</v>
      </c>
      <c r="E36" s="148" t="s">
        <v>200</v>
      </c>
      <c r="F36" s="148" t="s">
        <v>205</v>
      </c>
      <c r="G36" s="139" t="n">
        <v>1457500</v>
      </c>
      <c r="H36" s="139" t="n">
        <v>0</v>
      </c>
    </row>
    <row r="37" customFormat="false" ht="54" hidden="false" customHeight="true" outlineLevel="1" collapsed="false">
      <c r="A37" s="144" t="s">
        <v>218</v>
      </c>
      <c r="B37" s="145" t="s">
        <v>134</v>
      </c>
      <c r="C37" s="145" t="s">
        <v>219</v>
      </c>
      <c r="D37" s="145"/>
      <c r="E37" s="145"/>
      <c r="F37" s="145"/>
      <c r="G37" s="146" t="n">
        <v>33759642.73</v>
      </c>
      <c r="H37" s="146" t="n">
        <v>14048220.33</v>
      </c>
    </row>
    <row r="38" customFormat="false" ht="13.5" hidden="false" customHeight="true" outlineLevel="2" collapsed="false">
      <c r="A38" s="144" t="s">
        <v>220</v>
      </c>
      <c r="B38" s="145" t="s">
        <v>134</v>
      </c>
      <c r="C38" s="145" t="s">
        <v>153</v>
      </c>
      <c r="D38" s="145"/>
      <c r="E38" s="145"/>
      <c r="F38" s="145"/>
      <c r="G38" s="146" t="n">
        <v>11646327.73</v>
      </c>
      <c r="H38" s="146" t="n">
        <v>4532615.36</v>
      </c>
    </row>
    <row r="39" customFormat="false" ht="94.5" hidden="false" customHeight="true" outlineLevel="3" collapsed="false">
      <c r="A39" s="144" t="s">
        <v>190</v>
      </c>
      <c r="B39" s="145" t="s">
        <v>134</v>
      </c>
      <c r="C39" s="145" t="s">
        <v>153</v>
      </c>
      <c r="D39" s="145" t="s">
        <v>130</v>
      </c>
      <c r="E39" s="145"/>
      <c r="F39" s="145"/>
      <c r="G39" s="146" t="n">
        <v>11646327.73</v>
      </c>
      <c r="H39" s="146" t="n">
        <v>4532615.36</v>
      </c>
    </row>
    <row r="40" customFormat="false" ht="81" hidden="false" customHeight="true" outlineLevel="4" collapsed="false">
      <c r="A40" s="144" t="s">
        <v>217</v>
      </c>
      <c r="B40" s="145" t="s">
        <v>134</v>
      </c>
      <c r="C40" s="145" t="s">
        <v>153</v>
      </c>
      <c r="D40" s="145" t="s">
        <v>142</v>
      </c>
      <c r="E40" s="145"/>
      <c r="F40" s="145"/>
      <c r="G40" s="146" t="n">
        <v>11646327.73</v>
      </c>
      <c r="H40" s="146" t="n">
        <v>4532615.36</v>
      </c>
    </row>
    <row r="41" customFormat="false" ht="67.5" hidden="false" customHeight="true" outlineLevel="5" collapsed="false">
      <c r="A41" s="144" t="s">
        <v>151</v>
      </c>
      <c r="B41" s="145" t="s">
        <v>134</v>
      </c>
      <c r="C41" s="145" t="s">
        <v>153</v>
      </c>
      <c r="D41" s="145" t="s">
        <v>152</v>
      </c>
      <c r="E41" s="145"/>
      <c r="F41" s="145"/>
      <c r="G41" s="146" t="n">
        <v>11646327.73</v>
      </c>
      <c r="H41" s="146" t="n">
        <v>4532615.36</v>
      </c>
    </row>
    <row r="42" customFormat="false" ht="27" hidden="false" customHeight="true" outlineLevel="6" collapsed="false">
      <c r="A42" s="147" t="s">
        <v>195</v>
      </c>
      <c r="B42" s="148" t="s">
        <v>134</v>
      </c>
      <c r="C42" s="148" t="s">
        <v>153</v>
      </c>
      <c r="D42" s="148" t="s">
        <v>152</v>
      </c>
      <c r="E42" s="148" t="s">
        <v>200</v>
      </c>
      <c r="F42" s="148" t="s">
        <v>198</v>
      </c>
      <c r="G42" s="139" t="n">
        <v>6170933.64</v>
      </c>
      <c r="H42" s="139" t="n">
        <v>1854768.85</v>
      </c>
    </row>
    <row r="43" customFormat="false" ht="27" hidden="false" customHeight="true" outlineLevel="6" collapsed="false">
      <c r="A43" s="147" t="s">
        <v>195</v>
      </c>
      <c r="B43" s="148" t="s">
        <v>134</v>
      </c>
      <c r="C43" s="148" t="s">
        <v>153</v>
      </c>
      <c r="D43" s="148" t="s">
        <v>152</v>
      </c>
      <c r="E43" s="148" t="s">
        <v>201</v>
      </c>
      <c r="F43" s="148" t="s">
        <v>198</v>
      </c>
      <c r="G43" s="139" t="n">
        <v>5472794.09</v>
      </c>
      <c r="H43" s="139" t="n">
        <v>2675846.51</v>
      </c>
    </row>
    <row r="44" customFormat="false" ht="27" hidden="false" customHeight="true" outlineLevel="6" collapsed="false">
      <c r="A44" s="150" t="s">
        <v>195</v>
      </c>
      <c r="B44" s="151" t="s">
        <v>134</v>
      </c>
      <c r="C44" s="151" t="s">
        <v>153</v>
      </c>
      <c r="D44" s="151" t="s">
        <v>152</v>
      </c>
      <c r="E44" s="151" t="s">
        <v>221</v>
      </c>
      <c r="F44" s="151" t="s">
        <v>198</v>
      </c>
      <c r="G44" s="152" t="n">
        <v>2000</v>
      </c>
      <c r="H44" s="152" t="n">
        <v>2000</v>
      </c>
    </row>
    <row r="45" customFormat="false" ht="27" hidden="false" customHeight="true" outlineLevel="6" collapsed="false">
      <c r="A45" s="147" t="s">
        <v>195</v>
      </c>
      <c r="B45" s="148" t="s">
        <v>134</v>
      </c>
      <c r="C45" s="148" t="s">
        <v>153</v>
      </c>
      <c r="D45" s="148" t="s">
        <v>152</v>
      </c>
      <c r="E45" s="148" t="s">
        <v>222</v>
      </c>
      <c r="F45" s="148" t="s">
        <v>198</v>
      </c>
      <c r="G45" s="139" t="n">
        <v>600</v>
      </c>
      <c r="H45" s="139" t="n">
        <v>0</v>
      </c>
    </row>
    <row r="46" customFormat="false" ht="81" hidden="false" customHeight="true" outlineLevel="2" collapsed="false">
      <c r="A46" s="144" t="s">
        <v>223</v>
      </c>
      <c r="B46" s="145" t="s">
        <v>134</v>
      </c>
      <c r="C46" s="145" t="s">
        <v>146</v>
      </c>
      <c r="D46" s="145"/>
      <c r="E46" s="145"/>
      <c r="F46" s="145"/>
      <c r="G46" s="146" t="n">
        <v>22113315</v>
      </c>
      <c r="H46" s="146" t="n">
        <v>9515604.97</v>
      </c>
    </row>
    <row r="47" customFormat="false" ht="94.5" hidden="false" customHeight="true" outlineLevel="3" collapsed="false">
      <c r="A47" s="144" t="s">
        <v>190</v>
      </c>
      <c r="B47" s="145" t="s">
        <v>134</v>
      </c>
      <c r="C47" s="145" t="s">
        <v>146</v>
      </c>
      <c r="D47" s="145" t="s">
        <v>130</v>
      </c>
      <c r="E47" s="145"/>
      <c r="F47" s="145"/>
      <c r="G47" s="146" t="n">
        <v>22113315</v>
      </c>
      <c r="H47" s="146" t="n">
        <v>9515604.97</v>
      </c>
    </row>
    <row r="48" customFormat="false" ht="81" hidden="false" customHeight="true" outlineLevel="4" collapsed="false">
      <c r="A48" s="144" t="s">
        <v>217</v>
      </c>
      <c r="B48" s="145" t="s">
        <v>134</v>
      </c>
      <c r="C48" s="145" t="s">
        <v>146</v>
      </c>
      <c r="D48" s="145" t="s">
        <v>142</v>
      </c>
      <c r="E48" s="145"/>
      <c r="F48" s="145"/>
      <c r="G48" s="146" t="n">
        <v>22113315</v>
      </c>
      <c r="H48" s="146" t="n">
        <v>9515604.97</v>
      </c>
    </row>
    <row r="49" customFormat="false" ht="81" hidden="false" customHeight="true" outlineLevel="5" collapsed="false">
      <c r="A49" s="144" t="s">
        <v>144</v>
      </c>
      <c r="B49" s="145" t="s">
        <v>134</v>
      </c>
      <c r="C49" s="145" t="s">
        <v>146</v>
      </c>
      <c r="D49" s="145" t="s">
        <v>145</v>
      </c>
      <c r="E49" s="145"/>
      <c r="F49" s="145"/>
      <c r="G49" s="146" t="n">
        <v>22047425</v>
      </c>
      <c r="H49" s="146" t="n">
        <v>9515604.97</v>
      </c>
    </row>
    <row r="50" customFormat="false" ht="27" hidden="false" customHeight="true" outlineLevel="6" collapsed="false">
      <c r="A50" s="147" t="s">
        <v>195</v>
      </c>
      <c r="B50" s="148" t="s">
        <v>134</v>
      </c>
      <c r="C50" s="148" t="s">
        <v>146</v>
      </c>
      <c r="D50" s="148" t="s">
        <v>145</v>
      </c>
      <c r="E50" s="148" t="s">
        <v>196</v>
      </c>
      <c r="F50" s="148" t="s">
        <v>198</v>
      </c>
      <c r="G50" s="139" t="n">
        <v>15299426</v>
      </c>
      <c r="H50" s="139" t="n">
        <v>6915284</v>
      </c>
    </row>
    <row r="51" customFormat="false" ht="27" hidden="false" customHeight="true" outlineLevel="6" collapsed="false">
      <c r="A51" s="147" t="s">
        <v>195</v>
      </c>
      <c r="B51" s="148" t="s">
        <v>134</v>
      </c>
      <c r="C51" s="148" t="s">
        <v>146</v>
      </c>
      <c r="D51" s="148" t="s">
        <v>145</v>
      </c>
      <c r="E51" s="148" t="s">
        <v>224</v>
      </c>
      <c r="F51" s="148" t="s">
        <v>198</v>
      </c>
      <c r="G51" s="139" t="n">
        <v>136100</v>
      </c>
      <c r="H51" s="139" t="n">
        <v>4340</v>
      </c>
    </row>
    <row r="52" customFormat="false" ht="27" hidden="false" customHeight="true" outlineLevel="6" collapsed="false">
      <c r="A52" s="147" t="s">
        <v>195</v>
      </c>
      <c r="B52" s="148" t="s">
        <v>134</v>
      </c>
      <c r="C52" s="148" t="s">
        <v>146</v>
      </c>
      <c r="D52" s="148" t="s">
        <v>145</v>
      </c>
      <c r="E52" s="148" t="s">
        <v>199</v>
      </c>
      <c r="F52" s="148" t="s">
        <v>198</v>
      </c>
      <c r="G52" s="139" t="n">
        <v>4620426</v>
      </c>
      <c r="H52" s="139" t="n">
        <v>1865713.42</v>
      </c>
    </row>
    <row r="53" customFormat="false" ht="27" hidden="false" customHeight="true" outlineLevel="6" collapsed="false">
      <c r="A53" s="147" t="s">
        <v>195</v>
      </c>
      <c r="B53" s="148" t="s">
        <v>134</v>
      </c>
      <c r="C53" s="148" t="s">
        <v>146</v>
      </c>
      <c r="D53" s="148" t="s">
        <v>145</v>
      </c>
      <c r="E53" s="148" t="s">
        <v>200</v>
      </c>
      <c r="F53" s="148" t="s">
        <v>198</v>
      </c>
      <c r="G53" s="139" t="n">
        <v>1466152.68</v>
      </c>
      <c r="H53" s="139" t="n">
        <v>396168.27</v>
      </c>
    </row>
    <row r="54" customFormat="false" ht="27" hidden="false" customHeight="true" outlineLevel="6" collapsed="false">
      <c r="A54" s="147" t="s">
        <v>195</v>
      </c>
      <c r="B54" s="148" t="s">
        <v>134</v>
      </c>
      <c r="C54" s="148" t="s">
        <v>146</v>
      </c>
      <c r="D54" s="148" t="s">
        <v>145</v>
      </c>
      <c r="E54" s="148" t="s">
        <v>201</v>
      </c>
      <c r="F54" s="148" t="s">
        <v>198</v>
      </c>
      <c r="G54" s="139" t="n">
        <v>522320.32</v>
      </c>
      <c r="H54" s="139" t="n">
        <v>334099.28</v>
      </c>
    </row>
    <row r="55" customFormat="false" ht="27" hidden="false" customHeight="true" outlineLevel="6" collapsed="false">
      <c r="A55" s="147" t="s">
        <v>195</v>
      </c>
      <c r="B55" s="148" t="s">
        <v>134</v>
      </c>
      <c r="C55" s="148" t="s">
        <v>146</v>
      </c>
      <c r="D55" s="148" t="s">
        <v>145</v>
      </c>
      <c r="E55" s="148" t="s">
        <v>222</v>
      </c>
      <c r="F55" s="148" t="s">
        <v>198</v>
      </c>
      <c r="G55" s="139" t="n">
        <v>2000</v>
      </c>
      <c r="H55" s="139" t="n">
        <v>0</v>
      </c>
    </row>
    <row r="56" customFormat="false" ht="27" hidden="false" customHeight="true" outlineLevel="6" collapsed="false">
      <c r="A56" s="147" t="s">
        <v>195</v>
      </c>
      <c r="B56" s="148" t="s">
        <v>134</v>
      </c>
      <c r="C56" s="148" t="s">
        <v>146</v>
      </c>
      <c r="D56" s="148" t="s">
        <v>145</v>
      </c>
      <c r="E56" s="148" t="s">
        <v>216</v>
      </c>
      <c r="F56" s="148" t="s">
        <v>198</v>
      </c>
      <c r="G56" s="139" t="n">
        <v>1000</v>
      </c>
      <c r="H56" s="139" t="n">
        <v>0</v>
      </c>
    </row>
    <row r="57" customFormat="false" ht="40.5" hidden="false" customHeight="true" outlineLevel="5" collapsed="false">
      <c r="A57" s="144" t="s">
        <v>225</v>
      </c>
      <c r="B57" s="145" t="s">
        <v>134</v>
      </c>
      <c r="C57" s="145" t="s">
        <v>146</v>
      </c>
      <c r="D57" s="145" t="s">
        <v>155</v>
      </c>
      <c r="E57" s="145"/>
      <c r="F57" s="145"/>
      <c r="G57" s="146" t="n">
        <v>65890</v>
      </c>
      <c r="H57" s="146" t="n">
        <v>0</v>
      </c>
    </row>
    <row r="58" customFormat="false" ht="27" hidden="false" customHeight="true" outlineLevel="6" collapsed="false">
      <c r="A58" s="147" t="s">
        <v>195</v>
      </c>
      <c r="B58" s="148" t="s">
        <v>134</v>
      </c>
      <c r="C58" s="148" t="s">
        <v>146</v>
      </c>
      <c r="D58" s="148" t="s">
        <v>155</v>
      </c>
      <c r="E58" s="148" t="s">
        <v>200</v>
      </c>
      <c r="F58" s="148" t="s">
        <v>198</v>
      </c>
      <c r="G58" s="139" t="n">
        <v>19767</v>
      </c>
      <c r="H58" s="139" t="n">
        <v>0</v>
      </c>
    </row>
    <row r="59" customFormat="false" ht="40.5" hidden="false" customHeight="true" outlineLevel="6" collapsed="false">
      <c r="A59" s="147" t="s">
        <v>203</v>
      </c>
      <c r="B59" s="148" t="s">
        <v>134</v>
      </c>
      <c r="C59" s="148" t="s">
        <v>146</v>
      </c>
      <c r="D59" s="148" t="s">
        <v>155</v>
      </c>
      <c r="E59" s="148" t="s">
        <v>200</v>
      </c>
      <c r="F59" s="148" t="s">
        <v>205</v>
      </c>
      <c r="G59" s="139" t="n">
        <v>46123</v>
      </c>
      <c r="H59" s="139" t="n">
        <v>0</v>
      </c>
    </row>
    <row r="60" customFormat="false" ht="40.5" hidden="false" customHeight="true" outlineLevel="0" collapsed="false">
      <c r="A60" s="144" t="s">
        <v>139</v>
      </c>
      <c r="B60" s="145" t="s">
        <v>140</v>
      </c>
      <c r="C60" s="145"/>
      <c r="D60" s="145"/>
      <c r="E60" s="145"/>
      <c r="F60" s="145"/>
      <c r="G60" s="146" t="n">
        <v>903522</v>
      </c>
      <c r="H60" s="146" t="n">
        <v>0</v>
      </c>
    </row>
    <row r="61" customFormat="false" ht="54" hidden="false" customHeight="true" outlineLevel="1" collapsed="false">
      <c r="A61" s="144" t="s">
        <v>218</v>
      </c>
      <c r="B61" s="145" t="s">
        <v>140</v>
      </c>
      <c r="C61" s="145" t="s">
        <v>219</v>
      </c>
      <c r="D61" s="145"/>
      <c r="E61" s="145"/>
      <c r="F61" s="145"/>
      <c r="G61" s="146" t="n">
        <v>903522</v>
      </c>
      <c r="H61" s="146" t="n">
        <v>0</v>
      </c>
    </row>
    <row r="62" customFormat="false" ht="67.5" hidden="false" customHeight="true" outlineLevel="2" collapsed="false">
      <c r="A62" s="144" t="s">
        <v>232</v>
      </c>
      <c r="B62" s="145" t="s">
        <v>140</v>
      </c>
      <c r="C62" s="145" t="s">
        <v>176</v>
      </c>
      <c r="D62" s="145"/>
      <c r="E62" s="145"/>
      <c r="F62" s="145"/>
      <c r="G62" s="146" t="n">
        <v>903522</v>
      </c>
      <c r="H62" s="146" t="n">
        <v>0</v>
      </c>
    </row>
    <row r="63" customFormat="false" ht="94.5" hidden="false" customHeight="true" outlineLevel="3" collapsed="false">
      <c r="A63" s="144" t="s">
        <v>190</v>
      </c>
      <c r="B63" s="145" t="s">
        <v>140</v>
      </c>
      <c r="C63" s="145" t="s">
        <v>176</v>
      </c>
      <c r="D63" s="145" t="s">
        <v>130</v>
      </c>
      <c r="E63" s="145"/>
      <c r="F63" s="145"/>
      <c r="G63" s="146" t="n">
        <v>903522</v>
      </c>
      <c r="H63" s="146" t="n">
        <v>0</v>
      </c>
    </row>
    <row r="64" customFormat="false" ht="189" hidden="false" customHeight="true" outlineLevel="4" collapsed="false">
      <c r="A64" s="153" t="s">
        <v>112</v>
      </c>
      <c r="B64" s="145" t="s">
        <v>140</v>
      </c>
      <c r="C64" s="145" t="s">
        <v>176</v>
      </c>
      <c r="D64" s="145" t="s">
        <v>175</v>
      </c>
      <c r="E64" s="145"/>
      <c r="F64" s="145"/>
      <c r="G64" s="146" t="n">
        <v>903522</v>
      </c>
      <c r="H64" s="146" t="n">
        <v>0</v>
      </c>
    </row>
    <row r="65" customFormat="false" ht="27" hidden="false" customHeight="true" outlineLevel="6" collapsed="false">
      <c r="A65" s="147" t="s">
        <v>195</v>
      </c>
      <c r="B65" s="148" t="s">
        <v>140</v>
      </c>
      <c r="C65" s="148" t="s">
        <v>176</v>
      </c>
      <c r="D65" s="148" t="s">
        <v>175</v>
      </c>
      <c r="E65" s="148" t="s">
        <v>233</v>
      </c>
      <c r="F65" s="148" t="s">
        <v>198</v>
      </c>
      <c r="G65" s="139" t="n">
        <v>903522</v>
      </c>
      <c r="H65" s="139" t="n">
        <v>0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0.7"/>
    <col collapsed="false" customWidth="true" hidden="false" outlineLevel="0" max="3" min="2" style="0" width="10.28"/>
    <col collapsed="false" customWidth="true" hidden="false" outlineLevel="0" max="4" min="4" style="0" width="20.7"/>
    <col collapsed="false" customWidth="true" hidden="false" outlineLevel="0" max="6" min="5" style="0" width="10.28"/>
    <col collapsed="false" customWidth="true" hidden="false" outlineLevel="0" max="8" min="7" style="0" width="15.41"/>
    <col collapsed="false" customWidth="true" hidden="false" outlineLevel="0" max="10" min="9" style="0" width="9.14"/>
  </cols>
  <sheetData>
    <row r="1" customFormat="false" ht="17.45" hidden="false" customHeight="true" outlineLevel="0" collapsed="false">
      <c r="A1" s="118" t="s">
        <v>177</v>
      </c>
      <c r="B1" s="118"/>
      <c r="C1" s="118"/>
      <c r="D1" s="118"/>
      <c r="E1" s="118"/>
      <c r="F1" s="118"/>
      <c r="G1" s="119"/>
      <c r="H1" s="119"/>
      <c r="I1" s="119"/>
      <c r="J1" s="119"/>
    </row>
    <row r="2" customFormat="false" ht="13.5" hidden="false" customHeight="true" outlineLevel="0" collapsed="false">
      <c r="A2" s="120" t="s">
        <v>178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9.5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2"/>
      <c r="J3" s="122"/>
    </row>
    <row r="4" customFormat="false" ht="19.5" hidden="false" customHeight="true" outlineLevel="0" collapsed="false">
      <c r="A4" s="121" t="s">
        <v>234</v>
      </c>
      <c r="B4" s="122"/>
      <c r="C4" s="122"/>
      <c r="D4" s="122"/>
      <c r="E4" s="123"/>
      <c r="F4" s="122"/>
      <c r="G4" s="123"/>
      <c r="H4" s="123"/>
      <c r="I4" s="122"/>
      <c r="J4" s="122"/>
    </row>
    <row r="5" customFormat="false" ht="12.75" hidden="false" customHeight="true" outlineLevel="0" collapsed="false">
      <c r="A5" s="119" t="s">
        <v>235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7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7.45" hidden="false" customHeight="true" outlineLevel="0" collapsed="false">
      <c r="A7" s="124" t="s">
        <v>181</v>
      </c>
      <c r="B7" s="124"/>
      <c r="C7" s="124"/>
      <c r="D7" s="124"/>
      <c r="E7" s="124"/>
      <c r="F7" s="124"/>
      <c r="G7" s="124"/>
    </row>
    <row r="8" customFormat="false" ht="17.45" hidden="false" customHeight="true" outlineLevel="0" collapsed="false">
      <c r="A8" s="124" t="s">
        <v>182</v>
      </c>
      <c r="B8" s="124"/>
      <c r="C8" s="124"/>
      <c r="D8" s="124"/>
      <c r="E8" s="124"/>
      <c r="F8" s="124"/>
      <c r="G8" s="124"/>
    </row>
    <row r="9" customFormat="false" ht="17.45" hidden="false" customHeight="true" outlineLevel="0" collapsed="false">
      <c r="A9" s="124" t="s">
        <v>236</v>
      </c>
      <c r="B9" s="124"/>
      <c r="C9" s="124"/>
      <c r="D9" s="124"/>
      <c r="E9" s="124"/>
      <c r="F9" s="124"/>
      <c r="G9" s="124"/>
    </row>
    <row r="10" customFormat="false" ht="17.25" hidden="false" customHeight="true" outlineLevel="0" collapsed="false">
      <c r="A10" s="124"/>
      <c r="B10" s="124"/>
      <c r="C10" s="124"/>
      <c r="D10" s="124"/>
      <c r="E10" s="124"/>
      <c r="F10" s="124"/>
      <c r="G10" s="124"/>
    </row>
    <row r="11" customFormat="false" ht="12.75" hidden="false" customHeight="true" outlineLevel="0" collapsed="false">
      <c r="A11" s="125" t="s">
        <v>184</v>
      </c>
      <c r="B11" s="125"/>
      <c r="C11" s="125"/>
      <c r="D11" s="125"/>
      <c r="E11" s="125"/>
      <c r="F11" s="125"/>
      <c r="G11" s="125"/>
      <c r="H11" s="125"/>
      <c r="I11" s="119"/>
      <c r="J11" s="119"/>
    </row>
    <row r="12" customFormat="false" ht="38.25" hidden="false" customHeight="true" outlineLevel="0" collapsed="false">
      <c r="A12" s="126" t="s">
        <v>185</v>
      </c>
      <c r="B12" s="126" t="s">
        <v>120</v>
      </c>
      <c r="C12" s="126" t="s">
        <v>121</v>
      </c>
      <c r="D12" s="126" t="s">
        <v>119</v>
      </c>
      <c r="E12" s="126" t="s">
        <v>122</v>
      </c>
      <c r="F12" s="126" t="s">
        <v>187</v>
      </c>
      <c r="G12" s="126" t="s">
        <v>229</v>
      </c>
      <c r="H12" s="126" t="s">
        <v>189</v>
      </c>
    </row>
    <row r="13" customFormat="false" ht="13.5" hidden="false" customHeight="true" outlineLevel="0" collapsed="false">
      <c r="A13" s="154" t="s">
        <v>230</v>
      </c>
      <c r="B13" s="155"/>
      <c r="C13" s="155"/>
      <c r="D13" s="155"/>
      <c r="E13" s="155"/>
      <c r="F13" s="155"/>
      <c r="G13" s="156" t="n">
        <v>43259931.16</v>
      </c>
      <c r="H13" s="156" t="n">
        <v>26389900.11</v>
      </c>
    </row>
    <row r="14" customFormat="false" ht="67.5" hidden="false" customHeight="true" outlineLevel="0" collapsed="false">
      <c r="A14" s="133" t="s">
        <v>194</v>
      </c>
      <c r="B14" s="134" t="s">
        <v>134</v>
      </c>
      <c r="C14" s="134"/>
      <c r="D14" s="134"/>
      <c r="E14" s="134"/>
      <c r="F14" s="134"/>
      <c r="G14" s="135" t="n">
        <v>42356921.04</v>
      </c>
      <c r="H14" s="135" t="n">
        <v>26389900.11</v>
      </c>
    </row>
    <row r="15" customFormat="false" ht="27" hidden="false" customHeight="true" outlineLevel="1" collapsed="false">
      <c r="A15" s="133" t="s">
        <v>191</v>
      </c>
      <c r="B15" s="134" t="s">
        <v>134</v>
      </c>
      <c r="C15" s="134" t="s">
        <v>192</v>
      </c>
      <c r="D15" s="134"/>
      <c r="E15" s="134"/>
      <c r="F15" s="134"/>
      <c r="G15" s="135" t="n">
        <v>8452642</v>
      </c>
      <c r="H15" s="135" t="n">
        <v>4757678.93</v>
      </c>
    </row>
    <row r="16" customFormat="false" ht="40.5" hidden="false" customHeight="true" outlineLevel="2" collapsed="false">
      <c r="A16" s="133" t="s">
        <v>193</v>
      </c>
      <c r="B16" s="134" t="s">
        <v>134</v>
      </c>
      <c r="C16" s="134" t="s">
        <v>160</v>
      </c>
      <c r="D16" s="134"/>
      <c r="E16" s="134"/>
      <c r="F16" s="134"/>
      <c r="G16" s="135" t="n">
        <v>8452642</v>
      </c>
      <c r="H16" s="135" t="n">
        <v>4757678.93</v>
      </c>
    </row>
    <row r="17" customFormat="false" ht="94.5" hidden="false" customHeight="true" outlineLevel="3" collapsed="false">
      <c r="A17" s="133" t="s">
        <v>190</v>
      </c>
      <c r="B17" s="134" t="s">
        <v>134</v>
      </c>
      <c r="C17" s="134" t="s">
        <v>160</v>
      </c>
      <c r="D17" s="134" t="s">
        <v>130</v>
      </c>
      <c r="E17" s="134"/>
      <c r="F17" s="134"/>
      <c r="G17" s="135" t="n">
        <v>8452642</v>
      </c>
      <c r="H17" s="135" t="n">
        <v>4757678.93</v>
      </c>
    </row>
    <row r="18" customFormat="false" ht="40.5" hidden="false" customHeight="true" outlineLevel="4" collapsed="false">
      <c r="A18" s="133" t="s">
        <v>110</v>
      </c>
      <c r="B18" s="134" t="s">
        <v>134</v>
      </c>
      <c r="C18" s="134" t="s">
        <v>160</v>
      </c>
      <c r="D18" s="134" t="s">
        <v>173</v>
      </c>
      <c r="E18" s="134"/>
      <c r="F18" s="134"/>
      <c r="G18" s="135" t="n">
        <v>95000</v>
      </c>
      <c r="H18" s="135" t="n">
        <v>94920</v>
      </c>
    </row>
    <row r="19" customFormat="false" ht="27" hidden="false" customHeight="true" outlineLevel="6" collapsed="false">
      <c r="A19" s="133" t="s">
        <v>237</v>
      </c>
      <c r="B19" s="134" t="s">
        <v>134</v>
      </c>
      <c r="C19" s="134" t="s">
        <v>160</v>
      </c>
      <c r="D19" s="134" t="s">
        <v>173</v>
      </c>
      <c r="E19" s="134" t="s">
        <v>200</v>
      </c>
      <c r="F19" s="134"/>
      <c r="G19" s="135" t="n">
        <v>95000</v>
      </c>
      <c r="H19" s="135" t="n">
        <v>94920</v>
      </c>
    </row>
    <row r="20" customFormat="false" ht="27" hidden="false" customHeight="true" outlineLevel="7" collapsed="false">
      <c r="A20" s="136" t="s">
        <v>195</v>
      </c>
      <c r="B20" s="137" t="s">
        <v>134</v>
      </c>
      <c r="C20" s="137" t="s">
        <v>160</v>
      </c>
      <c r="D20" s="137" t="s">
        <v>173</v>
      </c>
      <c r="E20" s="137" t="s">
        <v>200</v>
      </c>
      <c r="F20" s="137" t="s">
        <v>198</v>
      </c>
      <c r="G20" s="138" t="n">
        <v>95000</v>
      </c>
      <c r="H20" s="138" t="n">
        <v>94920</v>
      </c>
    </row>
    <row r="21" customFormat="false" ht="81" hidden="false" customHeight="true" outlineLevel="4" collapsed="false">
      <c r="A21" s="133" t="s">
        <v>111</v>
      </c>
      <c r="B21" s="134" t="s">
        <v>134</v>
      </c>
      <c r="C21" s="134" t="s">
        <v>160</v>
      </c>
      <c r="D21" s="134" t="s">
        <v>174</v>
      </c>
      <c r="E21" s="134"/>
      <c r="F21" s="134"/>
      <c r="G21" s="135" t="n">
        <v>6248431</v>
      </c>
      <c r="H21" s="135" t="n">
        <v>4552808.93</v>
      </c>
    </row>
    <row r="22" customFormat="false" ht="27" hidden="false" customHeight="true" outlineLevel="6" collapsed="false">
      <c r="A22" s="133" t="s">
        <v>238</v>
      </c>
      <c r="B22" s="134" t="s">
        <v>134</v>
      </c>
      <c r="C22" s="134" t="s">
        <v>160</v>
      </c>
      <c r="D22" s="134" t="s">
        <v>174</v>
      </c>
      <c r="E22" s="134" t="s">
        <v>196</v>
      </c>
      <c r="F22" s="134"/>
      <c r="G22" s="135" t="n">
        <v>3781998</v>
      </c>
      <c r="H22" s="135" t="n">
        <v>2904367.52</v>
      </c>
    </row>
    <row r="23" customFormat="false" ht="27" hidden="false" customHeight="true" outlineLevel="7" collapsed="false">
      <c r="A23" s="136" t="s">
        <v>195</v>
      </c>
      <c r="B23" s="137" t="s">
        <v>134</v>
      </c>
      <c r="C23" s="137" t="s">
        <v>160</v>
      </c>
      <c r="D23" s="137" t="s">
        <v>174</v>
      </c>
      <c r="E23" s="137" t="s">
        <v>196</v>
      </c>
      <c r="F23" s="137" t="s">
        <v>198</v>
      </c>
      <c r="G23" s="138" t="n">
        <v>3781998</v>
      </c>
      <c r="H23" s="138" t="n">
        <v>2904367.52</v>
      </c>
    </row>
    <row r="24" customFormat="false" ht="81" hidden="false" customHeight="true" outlineLevel="6" collapsed="false">
      <c r="A24" s="133" t="s">
        <v>239</v>
      </c>
      <c r="B24" s="134" t="s">
        <v>134</v>
      </c>
      <c r="C24" s="134" t="s">
        <v>160</v>
      </c>
      <c r="D24" s="134" t="s">
        <v>174</v>
      </c>
      <c r="E24" s="134" t="s">
        <v>199</v>
      </c>
      <c r="F24" s="134"/>
      <c r="G24" s="135" t="n">
        <v>1142162</v>
      </c>
      <c r="H24" s="135" t="n">
        <v>824180.21</v>
      </c>
    </row>
    <row r="25" customFormat="false" ht="27" hidden="false" customHeight="true" outlineLevel="7" collapsed="false">
      <c r="A25" s="136" t="s">
        <v>195</v>
      </c>
      <c r="B25" s="137" t="s">
        <v>134</v>
      </c>
      <c r="C25" s="137" t="s">
        <v>160</v>
      </c>
      <c r="D25" s="137" t="s">
        <v>174</v>
      </c>
      <c r="E25" s="137" t="s">
        <v>199</v>
      </c>
      <c r="F25" s="137" t="s">
        <v>198</v>
      </c>
      <c r="G25" s="138" t="n">
        <v>1142162</v>
      </c>
      <c r="H25" s="138" t="n">
        <v>824180.21</v>
      </c>
    </row>
    <row r="26" customFormat="false" ht="27" hidden="false" customHeight="true" outlineLevel="6" collapsed="false">
      <c r="A26" s="133" t="s">
        <v>237</v>
      </c>
      <c r="B26" s="134" t="s">
        <v>134</v>
      </c>
      <c r="C26" s="134" t="s">
        <v>160</v>
      </c>
      <c r="D26" s="134" t="s">
        <v>174</v>
      </c>
      <c r="E26" s="134" t="s">
        <v>200</v>
      </c>
      <c r="F26" s="134"/>
      <c r="G26" s="135" t="n">
        <v>626315.19</v>
      </c>
      <c r="H26" s="135" t="n">
        <v>403432.42</v>
      </c>
    </row>
    <row r="27" customFormat="false" ht="27" hidden="false" customHeight="true" outlineLevel="7" collapsed="false">
      <c r="A27" s="136" t="s">
        <v>195</v>
      </c>
      <c r="B27" s="137" t="s">
        <v>134</v>
      </c>
      <c r="C27" s="137" t="s">
        <v>160</v>
      </c>
      <c r="D27" s="137" t="s">
        <v>174</v>
      </c>
      <c r="E27" s="137" t="s">
        <v>200</v>
      </c>
      <c r="F27" s="137" t="s">
        <v>198</v>
      </c>
      <c r="G27" s="138" t="n">
        <v>626315.19</v>
      </c>
      <c r="H27" s="138" t="n">
        <v>403432.42</v>
      </c>
    </row>
    <row r="28" customFormat="false" ht="27" hidden="false" customHeight="true" outlineLevel="6" collapsed="false">
      <c r="A28" s="133" t="s">
        <v>240</v>
      </c>
      <c r="B28" s="134" t="s">
        <v>134</v>
      </c>
      <c r="C28" s="134" t="s">
        <v>160</v>
      </c>
      <c r="D28" s="134" t="s">
        <v>174</v>
      </c>
      <c r="E28" s="134" t="s">
        <v>201</v>
      </c>
      <c r="F28" s="134"/>
      <c r="G28" s="135" t="n">
        <v>696155.81</v>
      </c>
      <c r="H28" s="135" t="n">
        <v>419028.78</v>
      </c>
    </row>
    <row r="29" customFormat="false" ht="27" hidden="false" customHeight="true" outlineLevel="7" collapsed="false">
      <c r="A29" s="136" t="s">
        <v>195</v>
      </c>
      <c r="B29" s="137" t="s">
        <v>134</v>
      </c>
      <c r="C29" s="137" t="s">
        <v>160</v>
      </c>
      <c r="D29" s="137" t="s">
        <v>174</v>
      </c>
      <c r="E29" s="137" t="s">
        <v>201</v>
      </c>
      <c r="F29" s="137" t="s">
        <v>198</v>
      </c>
      <c r="G29" s="138" t="n">
        <v>696155.81</v>
      </c>
      <c r="H29" s="138" t="n">
        <v>419028.78</v>
      </c>
    </row>
    <row r="30" customFormat="false" ht="27" hidden="false" customHeight="true" outlineLevel="6" collapsed="false">
      <c r="A30" s="133" t="s">
        <v>241</v>
      </c>
      <c r="B30" s="134" t="s">
        <v>134</v>
      </c>
      <c r="C30" s="134" t="s">
        <v>160</v>
      </c>
      <c r="D30" s="134" t="s">
        <v>174</v>
      </c>
      <c r="E30" s="134" t="s">
        <v>222</v>
      </c>
      <c r="F30" s="134"/>
      <c r="G30" s="135" t="n">
        <v>1800</v>
      </c>
      <c r="H30" s="135" t="n">
        <v>1800</v>
      </c>
    </row>
    <row r="31" customFormat="false" ht="27" hidden="false" customHeight="true" outlineLevel="7" collapsed="false">
      <c r="A31" s="136" t="s">
        <v>195</v>
      </c>
      <c r="B31" s="137" t="s">
        <v>134</v>
      </c>
      <c r="C31" s="137" t="s">
        <v>160</v>
      </c>
      <c r="D31" s="137" t="s">
        <v>174</v>
      </c>
      <c r="E31" s="137" t="s">
        <v>222</v>
      </c>
      <c r="F31" s="137" t="s">
        <v>198</v>
      </c>
      <c r="G31" s="138" t="n">
        <v>1800</v>
      </c>
      <c r="H31" s="138" t="n">
        <v>1800</v>
      </c>
    </row>
    <row r="32" customFormat="false" ht="81" hidden="false" customHeight="true" outlineLevel="4" collapsed="false">
      <c r="A32" s="133" t="s">
        <v>217</v>
      </c>
      <c r="B32" s="134" t="s">
        <v>134</v>
      </c>
      <c r="C32" s="134" t="s">
        <v>160</v>
      </c>
      <c r="D32" s="134" t="s">
        <v>142</v>
      </c>
      <c r="E32" s="134"/>
      <c r="F32" s="134"/>
      <c r="G32" s="135" t="n">
        <v>10000</v>
      </c>
      <c r="H32" s="135" t="n">
        <v>10000</v>
      </c>
    </row>
    <row r="33" customFormat="false" ht="40.5" hidden="false" customHeight="true" outlineLevel="5" collapsed="false">
      <c r="A33" s="133" t="s">
        <v>231</v>
      </c>
      <c r="B33" s="134" t="s">
        <v>134</v>
      </c>
      <c r="C33" s="134" t="s">
        <v>160</v>
      </c>
      <c r="D33" s="134" t="s">
        <v>159</v>
      </c>
      <c r="E33" s="134"/>
      <c r="F33" s="134"/>
      <c r="G33" s="135" t="n">
        <v>10000</v>
      </c>
      <c r="H33" s="135" t="n">
        <v>10000</v>
      </c>
    </row>
    <row r="34" customFormat="false" ht="13.5" hidden="false" customHeight="true" outlineLevel="6" collapsed="false">
      <c r="A34" s="133" t="s">
        <v>242</v>
      </c>
      <c r="B34" s="134" t="s">
        <v>134</v>
      </c>
      <c r="C34" s="134" t="s">
        <v>160</v>
      </c>
      <c r="D34" s="134" t="s">
        <v>159</v>
      </c>
      <c r="E34" s="134" t="s">
        <v>216</v>
      </c>
      <c r="F34" s="134"/>
      <c r="G34" s="135" t="n">
        <v>10000</v>
      </c>
      <c r="H34" s="135" t="n">
        <v>10000</v>
      </c>
    </row>
    <row r="35" customFormat="false" ht="27" hidden="false" customHeight="true" outlineLevel="7" collapsed="false">
      <c r="A35" s="136" t="s">
        <v>195</v>
      </c>
      <c r="B35" s="137" t="s">
        <v>134</v>
      </c>
      <c r="C35" s="137" t="s">
        <v>160</v>
      </c>
      <c r="D35" s="137" t="s">
        <v>159</v>
      </c>
      <c r="E35" s="137" t="s">
        <v>216</v>
      </c>
      <c r="F35" s="137" t="s">
        <v>198</v>
      </c>
      <c r="G35" s="138" t="n">
        <v>10000</v>
      </c>
      <c r="H35" s="138" t="n">
        <v>10000</v>
      </c>
    </row>
    <row r="36" customFormat="false" ht="81" hidden="false" customHeight="true" outlineLevel="4" collapsed="false">
      <c r="A36" s="133" t="s">
        <v>202</v>
      </c>
      <c r="B36" s="134" t="s">
        <v>134</v>
      </c>
      <c r="C36" s="134" t="s">
        <v>160</v>
      </c>
      <c r="D36" s="134" t="s">
        <v>161</v>
      </c>
      <c r="E36" s="134"/>
      <c r="F36" s="134"/>
      <c r="G36" s="135" t="n">
        <v>2099211</v>
      </c>
      <c r="H36" s="135" t="n">
        <v>99950</v>
      </c>
    </row>
    <row r="37" customFormat="false" ht="40.5" hidden="false" customHeight="true" outlineLevel="5" collapsed="false">
      <c r="A37" s="133" t="s">
        <v>162</v>
      </c>
      <c r="B37" s="134" t="s">
        <v>134</v>
      </c>
      <c r="C37" s="134" t="s">
        <v>160</v>
      </c>
      <c r="D37" s="134" t="s">
        <v>163</v>
      </c>
      <c r="E37" s="134"/>
      <c r="F37" s="134"/>
      <c r="G37" s="135" t="n">
        <v>75000</v>
      </c>
      <c r="H37" s="135" t="n">
        <v>44000</v>
      </c>
    </row>
    <row r="38" customFormat="false" ht="27" hidden="false" customHeight="true" outlineLevel="6" collapsed="false">
      <c r="A38" s="133" t="s">
        <v>237</v>
      </c>
      <c r="B38" s="134" t="s">
        <v>134</v>
      </c>
      <c r="C38" s="134" t="s">
        <v>160</v>
      </c>
      <c r="D38" s="134" t="s">
        <v>163</v>
      </c>
      <c r="E38" s="134" t="s">
        <v>200</v>
      </c>
      <c r="F38" s="134"/>
      <c r="G38" s="135" t="n">
        <v>75000</v>
      </c>
      <c r="H38" s="135" t="n">
        <v>44000</v>
      </c>
    </row>
    <row r="39" customFormat="false" ht="27" hidden="false" customHeight="true" outlineLevel="7" collapsed="false">
      <c r="A39" s="136" t="s">
        <v>195</v>
      </c>
      <c r="B39" s="137" t="s">
        <v>134</v>
      </c>
      <c r="C39" s="137" t="s">
        <v>160</v>
      </c>
      <c r="D39" s="137" t="s">
        <v>163</v>
      </c>
      <c r="E39" s="137" t="s">
        <v>200</v>
      </c>
      <c r="F39" s="137" t="s">
        <v>198</v>
      </c>
      <c r="G39" s="138" t="n">
        <v>75000</v>
      </c>
      <c r="H39" s="138" t="n">
        <v>44000</v>
      </c>
    </row>
    <row r="40" customFormat="false" ht="40.5" hidden="false" customHeight="true" outlineLevel="5" collapsed="false">
      <c r="A40" s="133" t="s">
        <v>215</v>
      </c>
      <c r="B40" s="134" t="s">
        <v>134</v>
      </c>
      <c r="C40" s="134" t="s">
        <v>160</v>
      </c>
      <c r="D40" s="134" t="s">
        <v>170</v>
      </c>
      <c r="E40" s="134"/>
      <c r="F40" s="134"/>
      <c r="G40" s="135" t="n">
        <v>490000</v>
      </c>
      <c r="H40" s="135" t="n">
        <v>50000</v>
      </c>
    </row>
    <row r="41" customFormat="false" ht="13.5" hidden="false" customHeight="true" outlineLevel="6" collapsed="false">
      <c r="A41" s="133" t="s">
        <v>242</v>
      </c>
      <c r="B41" s="134" t="s">
        <v>134</v>
      </c>
      <c r="C41" s="134" t="s">
        <v>160</v>
      </c>
      <c r="D41" s="134" t="s">
        <v>170</v>
      </c>
      <c r="E41" s="134" t="s">
        <v>216</v>
      </c>
      <c r="F41" s="134"/>
      <c r="G41" s="135" t="n">
        <v>490000</v>
      </c>
      <c r="H41" s="135" t="n">
        <v>50000</v>
      </c>
    </row>
    <row r="42" customFormat="false" ht="27" hidden="false" customHeight="true" outlineLevel="7" collapsed="false">
      <c r="A42" s="136" t="s">
        <v>195</v>
      </c>
      <c r="B42" s="137" t="s">
        <v>134</v>
      </c>
      <c r="C42" s="137" t="s">
        <v>160</v>
      </c>
      <c r="D42" s="137" t="s">
        <v>170</v>
      </c>
      <c r="E42" s="137" t="s">
        <v>216</v>
      </c>
      <c r="F42" s="137" t="s">
        <v>198</v>
      </c>
      <c r="G42" s="138" t="n">
        <v>490000</v>
      </c>
      <c r="H42" s="138" t="n">
        <v>50000</v>
      </c>
    </row>
    <row r="43" customFormat="false" ht="40.5" hidden="false" customHeight="true" outlineLevel="5" collapsed="false">
      <c r="A43" s="133" t="s">
        <v>166</v>
      </c>
      <c r="B43" s="134" t="s">
        <v>134</v>
      </c>
      <c r="C43" s="134" t="s">
        <v>160</v>
      </c>
      <c r="D43" s="134" t="s">
        <v>167</v>
      </c>
      <c r="E43" s="134"/>
      <c r="F43" s="134"/>
      <c r="G43" s="135" t="n">
        <v>1534211</v>
      </c>
      <c r="H43" s="135" t="n">
        <v>5950</v>
      </c>
    </row>
    <row r="44" customFormat="false" ht="27" hidden="false" customHeight="true" outlineLevel="6" collapsed="false">
      <c r="A44" s="133" t="s">
        <v>237</v>
      </c>
      <c r="B44" s="134" t="s">
        <v>134</v>
      </c>
      <c r="C44" s="134" t="s">
        <v>160</v>
      </c>
      <c r="D44" s="134" t="s">
        <v>167</v>
      </c>
      <c r="E44" s="134" t="s">
        <v>200</v>
      </c>
      <c r="F44" s="134"/>
      <c r="G44" s="135" t="n">
        <v>1534211</v>
      </c>
      <c r="H44" s="135" t="n">
        <v>5950</v>
      </c>
    </row>
    <row r="45" customFormat="false" ht="27" hidden="false" customHeight="true" outlineLevel="7" collapsed="false">
      <c r="A45" s="136" t="s">
        <v>195</v>
      </c>
      <c r="B45" s="137" t="s">
        <v>134</v>
      </c>
      <c r="C45" s="137" t="s">
        <v>160</v>
      </c>
      <c r="D45" s="137" t="s">
        <v>167</v>
      </c>
      <c r="E45" s="137" t="s">
        <v>200</v>
      </c>
      <c r="F45" s="137" t="s">
        <v>198</v>
      </c>
      <c r="G45" s="138" t="n">
        <v>76711</v>
      </c>
      <c r="H45" s="138" t="n">
        <v>297.5</v>
      </c>
    </row>
    <row r="46" customFormat="false" ht="40.5" hidden="false" customHeight="true" outlineLevel="7" collapsed="false">
      <c r="A46" s="136" t="s">
        <v>203</v>
      </c>
      <c r="B46" s="137" t="s">
        <v>134</v>
      </c>
      <c r="C46" s="137" t="s">
        <v>160</v>
      </c>
      <c r="D46" s="137" t="s">
        <v>167</v>
      </c>
      <c r="E46" s="137" t="s">
        <v>200</v>
      </c>
      <c r="F46" s="137" t="s">
        <v>205</v>
      </c>
      <c r="G46" s="138" t="n">
        <v>1457500</v>
      </c>
      <c r="H46" s="138" t="n">
        <v>5652.5</v>
      </c>
    </row>
    <row r="47" customFormat="false" ht="54" hidden="false" customHeight="true" outlineLevel="1" collapsed="false">
      <c r="A47" s="133" t="s">
        <v>218</v>
      </c>
      <c r="B47" s="134" t="s">
        <v>134</v>
      </c>
      <c r="C47" s="134" t="s">
        <v>219</v>
      </c>
      <c r="D47" s="134"/>
      <c r="E47" s="134"/>
      <c r="F47" s="134"/>
      <c r="G47" s="135" t="n">
        <v>33904279.04</v>
      </c>
      <c r="H47" s="135" t="n">
        <v>21632221.18</v>
      </c>
    </row>
    <row r="48" customFormat="false" ht="13.5" hidden="false" customHeight="true" outlineLevel="2" collapsed="false">
      <c r="A48" s="133" t="s">
        <v>220</v>
      </c>
      <c r="B48" s="134" t="s">
        <v>134</v>
      </c>
      <c r="C48" s="134" t="s">
        <v>153</v>
      </c>
      <c r="D48" s="134"/>
      <c r="E48" s="134"/>
      <c r="F48" s="134"/>
      <c r="G48" s="135" t="n">
        <v>11747889.29</v>
      </c>
      <c r="H48" s="135" t="n">
        <v>7162708.54</v>
      </c>
    </row>
    <row r="49" customFormat="false" ht="94.5" hidden="false" customHeight="true" outlineLevel="3" collapsed="false">
      <c r="A49" s="133" t="s">
        <v>190</v>
      </c>
      <c r="B49" s="134" t="s">
        <v>134</v>
      </c>
      <c r="C49" s="134" t="s">
        <v>153</v>
      </c>
      <c r="D49" s="134" t="s">
        <v>130</v>
      </c>
      <c r="E49" s="134"/>
      <c r="F49" s="134"/>
      <c r="G49" s="135" t="n">
        <v>11747889.29</v>
      </c>
      <c r="H49" s="135" t="n">
        <v>7162708.54</v>
      </c>
    </row>
    <row r="50" customFormat="false" ht="81" hidden="false" customHeight="true" outlineLevel="4" collapsed="false">
      <c r="A50" s="133" t="s">
        <v>217</v>
      </c>
      <c r="B50" s="134" t="s">
        <v>134</v>
      </c>
      <c r="C50" s="134" t="s">
        <v>153</v>
      </c>
      <c r="D50" s="134" t="s">
        <v>142</v>
      </c>
      <c r="E50" s="134"/>
      <c r="F50" s="134"/>
      <c r="G50" s="135" t="n">
        <v>11747889.29</v>
      </c>
      <c r="H50" s="135" t="n">
        <v>7162708.54</v>
      </c>
    </row>
    <row r="51" customFormat="false" ht="67.5" hidden="false" customHeight="true" outlineLevel="5" collapsed="false">
      <c r="A51" s="133" t="s">
        <v>151</v>
      </c>
      <c r="B51" s="134" t="s">
        <v>134</v>
      </c>
      <c r="C51" s="134" t="s">
        <v>153</v>
      </c>
      <c r="D51" s="134" t="s">
        <v>152</v>
      </c>
      <c r="E51" s="134"/>
      <c r="F51" s="134"/>
      <c r="G51" s="135" t="n">
        <v>11747889.29</v>
      </c>
      <c r="H51" s="135" t="n">
        <v>7162708.54</v>
      </c>
    </row>
    <row r="52" customFormat="false" ht="27" hidden="false" customHeight="true" outlineLevel="6" collapsed="false">
      <c r="A52" s="133" t="s">
        <v>237</v>
      </c>
      <c r="B52" s="134" t="s">
        <v>134</v>
      </c>
      <c r="C52" s="134" t="s">
        <v>153</v>
      </c>
      <c r="D52" s="134" t="s">
        <v>152</v>
      </c>
      <c r="E52" s="134" t="s">
        <v>200</v>
      </c>
      <c r="F52" s="134"/>
      <c r="G52" s="135" t="n">
        <v>6086419.31</v>
      </c>
      <c r="H52" s="135" t="n">
        <v>3302056.38</v>
      </c>
    </row>
    <row r="53" customFormat="false" ht="27" hidden="false" customHeight="true" outlineLevel="7" collapsed="false">
      <c r="A53" s="136" t="s">
        <v>195</v>
      </c>
      <c r="B53" s="137" t="s">
        <v>134</v>
      </c>
      <c r="C53" s="137" t="s">
        <v>153</v>
      </c>
      <c r="D53" s="137" t="s">
        <v>152</v>
      </c>
      <c r="E53" s="137" t="s">
        <v>200</v>
      </c>
      <c r="F53" s="137" t="s">
        <v>198</v>
      </c>
      <c r="G53" s="138" t="n">
        <v>6086419.31</v>
      </c>
      <c r="H53" s="138" t="n">
        <v>3302056.38</v>
      </c>
    </row>
    <row r="54" customFormat="false" ht="27" hidden="false" customHeight="true" outlineLevel="6" collapsed="false">
      <c r="A54" s="133" t="s">
        <v>240</v>
      </c>
      <c r="B54" s="134" t="s">
        <v>134</v>
      </c>
      <c r="C54" s="134" t="s">
        <v>153</v>
      </c>
      <c r="D54" s="134" t="s">
        <v>152</v>
      </c>
      <c r="E54" s="134" t="s">
        <v>201</v>
      </c>
      <c r="F54" s="134"/>
      <c r="G54" s="135" t="n">
        <v>5616007.87</v>
      </c>
      <c r="H54" s="135" t="n">
        <v>3858652.16</v>
      </c>
    </row>
    <row r="55" customFormat="false" ht="27" hidden="false" customHeight="true" outlineLevel="7" collapsed="false">
      <c r="A55" s="136" t="s">
        <v>195</v>
      </c>
      <c r="B55" s="137" t="s">
        <v>134</v>
      </c>
      <c r="C55" s="137" t="s">
        <v>153</v>
      </c>
      <c r="D55" s="137" t="s">
        <v>152</v>
      </c>
      <c r="E55" s="137" t="s">
        <v>201</v>
      </c>
      <c r="F55" s="137" t="s">
        <v>198</v>
      </c>
      <c r="G55" s="138" t="n">
        <v>5616007.87</v>
      </c>
      <c r="H55" s="138" t="n">
        <v>3858652.16</v>
      </c>
    </row>
    <row r="56" customFormat="false" ht="81" hidden="false" customHeight="true" outlineLevel="6" collapsed="false">
      <c r="A56" s="133" t="s">
        <v>243</v>
      </c>
      <c r="B56" s="134" t="s">
        <v>134</v>
      </c>
      <c r="C56" s="134" t="s">
        <v>153</v>
      </c>
      <c r="D56" s="134" t="s">
        <v>152</v>
      </c>
      <c r="E56" s="134" t="s">
        <v>221</v>
      </c>
      <c r="F56" s="134"/>
      <c r="G56" s="135" t="n">
        <v>44862.11</v>
      </c>
      <c r="H56" s="135" t="n">
        <v>2000</v>
      </c>
    </row>
    <row r="57" customFormat="false" ht="27" hidden="false" customHeight="true" outlineLevel="7" collapsed="false">
      <c r="A57" s="136" t="s">
        <v>195</v>
      </c>
      <c r="B57" s="137" t="s">
        <v>134</v>
      </c>
      <c r="C57" s="137" t="s">
        <v>153</v>
      </c>
      <c r="D57" s="137" t="s">
        <v>152</v>
      </c>
      <c r="E57" s="137" t="s">
        <v>221</v>
      </c>
      <c r="F57" s="137" t="s">
        <v>198</v>
      </c>
      <c r="G57" s="138" t="n">
        <v>44862.11</v>
      </c>
      <c r="H57" s="138" t="n">
        <v>2000</v>
      </c>
    </row>
    <row r="58" customFormat="false" ht="27" hidden="false" customHeight="true" outlineLevel="6" collapsed="false">
      <c r="A58" s="133" t="s">
        <v>241</v>
      </c>
      <c r="B58" s="134" t="s">
        <v>134</v>
      </c>
      <c r="C58" s="134" t="s">
        <v>153</v>
      </c>
      <c r="D58" s="134" t="s">
        <v>152</v>
      </c>
      <c r="E58" s="134" t="s">
        <v>222</v>
      </c>
      <c r="F58" s="134"/>
      <c r="G58" s="135" t="n">
        <v>600</v>
      </c>
      <c r="H58" s="135" t="n">
        <v>0</v>
      </c>
    </row>
    <row r="59" customFormat="false" ht="27" hidden="false" customHeight="true" outlineLevel="7" collapsed="false">
      <c r="A59" s="136" t="s">
        <v>195</v>
      </c>
      <c r="B59" s="137" t="s">
        <v>134</v>
      </c>
      <c r="C59" s="137" t="s">
        <v>153</v>
      </c>
      <c r="D59" s="137" t="s">
        <v>152</v>
      </c>
      <c r="E59" s="137" t="s">
        <v>222</v>
      </c>
      <c r="F59" s="137" t="s">
        <v>198</v>
      </c>
      <c r="G59" s="138" t="n">
        <v>600</v>
      </c>
      <c r="H59" s="138" t="n">
        <v>0</v>
      </c>
    </row>
    <row r="60" customFormat="false" ht="81" hidden="false" customHeight="true" outlineLevel="2" collapsed="false">
      <c r="A60" s="133" t="s">
        <v>223</v>
      </c>
      <c r="B60" s="134" t="s">
        <v>134</v>
      </c>
      <c r="C60" s="134" t="s">
        <v>146</v>
      </c>
      <c r="D60" s="134"/>
      <c r="E60" s="134"/>
      <c r="F60" s="134"/>
      <c r="G60" s="135" t="n">
        <v>22156389.75</v>
      </c>
      <c r="H60" s="135" t="n">
        <v>14469512.64</v>
      </c>
    </row>
    <row r="61" customFormat="false" ht="94.5" hidden="false" customHeight="true" outlineLevel="3" collapsed="false">
      <c r="A61" s="133" t="s">
        <v>190</v>
      </c>
      <c r="B61" s="134" t="s">
        <v>134</v>
      </c>
      <c r="C61" s="134" t="s">
        <v>146</v>
      </c>
      <c r="D61" s="134" t="s">
        <v>130</v>
      </c>
      <c r="E61" s="134"/>
      <c r="F61" s="134"/>
      <c r="G61" s="135" t="n">
        <v>22156389.75</v>
      </c>
      <c r="H61" s="135" t="n">
        <v>14469512.64</v>
      </c>
    </row>
    <row r="62" customFormat="false" ht="81" hidden="false" customHeight="true" outlineLevel="4" collapsed="false">
      <c r="A62" s="133" t="s">
        <v>217</v>
      </c>
      <c r="B62" s="134" t="s">
        <v>134</v>
      </c>
      <c r="C62" s="134" t="s">
        <v>146</v>
      </c>
      <c r="D62" s="134" t="s">
        <v>142</v>
      </c>
      <c r="E62" s="134"/>
      <c r="F62" s="134"/>
      <c r="G62" s="135" t="n">
        <v>22113315</v>
      </c>
      <c r="H62" s="135" t="n">
        <v>14469512.64</v>
      </c>
    </row>
    <row r="63" customFormat="false" ht="81" hidden="false" customHeight="true" outlineLevel="5" collapsed="false">
      <c r="A63" s="133" t="s">
        <v>144</v>
      </c>
      <c r="B63" s="134" t="s">
        <v>134</v>
      </c>
      <c r="C63" s="134" t="s">
        <v>146</v>
      </c>
      <c r="D63" s="134" t="s">
        <v>145</v>
      </c>
      <c r="E63" s="134"/>
      <c r="F63" s="134"/>
      <c r="G63" s="135" t="n">
        <v>22047425</v>
      </c>
      <c r="H63" s="135" t="n">
        <v>14469512.64</v>
      </c>
    </row>
    <row r="64" customFormat="false" ht="27" hidden="false" customHeight="true" outlineLevel="6" collapsed="false">
      <c r="A64" s="133" t="s">
        <v>238</v>
      </c>
      <c r="B64" s="134" t="s">
        <v>134</v>
      </c>
      <c r="C64" s="134" t="s">
        <v>146</v>
      </c>
      <c r="D64" s="134" t="s">
        <v>145</v>
      </c>
      <c r="E64" s="134" t="s">
        <v>196</v>
      </c>
      <c r="F64" s="134"/>
      <c r="G64" s="135" t="n">
        <v>15299426</v>
      </c>
      <c r="H64" s="135" t="n">
        <v>10454211.67</v>
      </c>
    </row>
    <row r="65" customFormat="false" ht="27" hidden="false" customHeight="true" outlineLevel="7" collapsed="false">
      <c r="A65" s="136" t="s">
        <v>195</v>
      </c>
      <c r="B65" s="137" t="s">
        <v>134</v>
      </c>
      <c r="C65" s="137" t="s">
        <v>146</v>
      </c>
      <c r="D65" s="137" t="s">
        <v>145</v>
      </c>
      <c r="E65" s="137" t="s">
        <v>196</v>
      </c>
      <c r="F65" s="137" t="s">
        <v>198</v>
      </c>
      <c r="G65" s="138" t="n">
        <v>15299426</v>
      </c>
      <c r="H65" s="138" t="n">
        <v>10454211.67</v>
      </c>
    </row>
    <row r="66" customFormat="false" ht="54" hidden="false" customHeight="true" outlineLevel="6" collapsed="false">
      <c r="A66" s="133" t="s">
        <v>244</v>
      </c>
      <c r="B66" s="134" t="s">
        <v>134</v>
      </c>
      <c r="C66" s="134" t="s">
        <v>146</v>
      </c>
      <c r="D66" s="134" t="s">
        <v>145</v>
      </c>
      <c r="E66" s="134" t="s">
        <v>224</v>
      </c>
      <c r="F66" s="134"/>
      <c r="G66" s="135" t="n">
        <v>136100</v>
      </c>
      <c r="H66" s="135" t="n">
        <v>8680</v>
      </c>
    </row>
    <row r="67" customFormat="false" ht="27" hidden="false" customHeight="true" outlineLevel="7" collapsed="false">
      <c r="A67" s="136" t="s">
        <v>195</v>
      </c>
      <c r="B67" s="137" t="s">
        <v>134</v>
      </c>
      <c r="C67" s="137" t="s">
        <v>146</v>
      </c>
      <c r="D67" s="137" t="s">
        <v>145</v>
      </c>
      <c r="E67" s="137" t="s">
        <v>224</v>
      </c>
      <c r="F67" s="137" t="s">
        <v>198</v>
      </c>
      <c r="G67" s="138" t="n">
        <v>136100</v>
      </c>
      <c r="H67" s="138" t="n">
        <v>8680</v>
      </c>
    </row>
    <row r="68" customFormat="false" ht="81" hidden="false" customHeight="true" outlineLevel="6" collapsed="false">
      <c r="A68" s="133" t="s">
        <v>239</v>
      </c>
      <c r="B68" s="134" t="s">
        <v>134</v>
      </c>
      <c r="C68" s="134" t="s">
        <v>146</v>
      </c>
      <c r="D68" s="134" t="s">
        <v>145</v>
      </c>
      <c r="E68" s="134" t="s">
        <v>199</v>
      </c>
      <c r="F68" s="134"/>
      <c r="G68" s="135" t="n">
        <v>4620426</v>
      </c>
      <c r="H68" s="135" t="n">
        <v>2984926.17</v>
      </c>
    </row>
    <row r="69" customFormat="false" ht="27" hidden="false" customHeight="true" outlineLevel="7" collapsed="false">
      <c r="A69" s="136" t="s">
        <v>195</v>
      </c>
      <c r="B69" s="137" t="s">
        <v>134</v>
      </c>
      <c r="C69" s="137" t="s">
        <v>146</v>
      </c>
      <c r="D69" s="137" t="s">
        <v>145</v>
      </c>
      <c r="E69" s="137" t="s">
        <v>199</v>
      </c>
      <c r="F69" s="137" t="s">
        <v>198</v>
      </c>
      <c r="G69" s="138" t="n">
        <v>4620426</v>
      </c>
      <c r="H69" s="138" t="n">
        <v>2984926.17</v>
      </c>
    </row>
    <row r="70" customFormat="false" ht="27" hidden="false" customHeight="true" outlineLevel="6" collapsed="false">
      <c r="A70" s="133" t="s">
        <v>237</v>
      </c>
      <c r="B70" s="134" t="s">
        <v>134</v>
      </c>
      <c r="C70" s="134" t="s">
        <v>146</v>
      </c>
      <c r="D70" s="134" t="s">
        <v>145</v>
      </c>
      <c r="E70" s="134" t="s">
        <v>200</v>
      </c>
      <c r="F70" s="134"/>
      <c r="G70" s="135" t="n">
        <v>1466152.68</v>
      </c>
      <c r="H70" s="135" t="n">
        <v>663237.76</v>
      </c>
    </row>
    <row r="71" customFormat="false" ht="27" hidden="false" customHeight="true" outlineLevel="7" collapsed="false">
      <c r="A71" s="136" t="s">
        <v>195</v>
      </c>
      <c r="B71" s="137" t="s">
        <v>134</v>
      </c>
      <c r="C71" s="137" t="s">
        <v>146</v>
      </c>
      <c r="D71" s="137" t="s">
        <v>145</v>
      </c>
      <c r="E71" s="137" t="s">
        <v>200</v>
      </c>
      <c r="F71" s="137" t="s">
        <v>198</v>
      </c>
      <c r="G71" s="138" t="n">
        <v>1466152.68</v>
      </c>
      <c r="H71" s="138" t="n">
        <v>663237.76</v>
      </c>
    </row>
    <row r="72" customFormat="false" ht="27" hidden="false" customHeight="true" outlineLevel="6" collapsed="false">
      <c r="A72" s="133" t="s">
        <v>240</v>
      </c>
      <c r="B72" s="134" t="s">
        <v>134</v>
      </c>
      <c r="C72" s="134" t="s">
        <v>146</v>
      </c>
      <c r="D72" s="134" t="s">
        <v>145</v>
      </c>
      <c r="E72" s="134" t="s">
        <v>201</v>
      </c>
      <c r="F72" s="134"/>
      <c r="G72" s="135" t="n">
        <v>522320.32</v>
      </c>
      <c r="H72" s="135" t="n">
        <v>358457.04</v>
      </c>
    </row>
    <row r="73" customFormat="false" ht="27" hidden="false" customHeight="true" outlineLevel="7" collapsed="false">
      <c r="A73" s="136" t="s">
        <v>195</v>
      </c>
      <c r="B73" s="137" t="s">
        <v>134</v>
      </c>
      <c r="C73" s="137" t="s">
        <v>146</v>
      </c>
      <c r="D73" s="137" t="s">
        <v>145</v>
      </c>
      <c r="E73" s="137" t="s">
        <v>201</v>
      </c>
      <c r="F73" s="137" t="s">
        <v>198</v>
      </c>
      <c r="G73" s="138" t="n">
        <v>522320.32</v>
      </c>
      <c r="H73" s="138" t="n">
        <v>358457.04</v>
      </c>
    </row>
    <row r="74" customFormat="false" ht="27" hidden="false" customHeight="true" outlineLevel="6" collapsed="false">
      <c r="A74" s="133" t="s">
        <v>241</v>
      </c>
      <c r="B74" s="134" t="s">
        <v>134</v>
      </c>
      <c r="C74" s="134" t="s">
        <v>146</v>
      </c>
      <c r="D74" s="134" t="s">
        <v>145</v>
      </c>
      <c r="E74" s="134" t="s">
        <v>222</v>
      </c>
      <c r="F74" s="134"/>
      <c r="G74" s="135" t="n">
        <v>2000</v>
      </c>
      <c r="H74" s="135" t="n">
        <v>0</v>
      </c>
    </row>
    <row r="75" customFormat="false" ht="27" hidden="false" customHeight="true" outlineLevel="7" collapsed="false">
      <c r="A75" s="136" t="s">
        <v>195</v>
      </c>
      <c r="B75" s="137" t="s">
        <v>134</v>
      </c>
      <c r="C75" s="137" t="s">
        <v>146</v>
      </c>
      <c r="D75" s="137" t="s">
        <v>145</v>
      </c>
      <c r="E75" s="137" t="s">
        <v>222</v>
      </c>
      <c r="F75" s="137" t="s">
        <v>198</v>
      </c>
      <c r="G75" s="138" t="n">
        <v>2000</v>
      </c>
      <c r="H75" s="138" t="n">
        <v>0</v>
      </c>
    </row>
    <row r="76" customFormat="false" ht="13.5" hidden="false" customHeight="true" outlineLevel="6" collapsed="false">
      <c r="A76" s="133" t="s">
        <v>242</v>
      </c>
      <c r="B76" s="134" t="s">
        <v>134</v>
      </c>
      <c r="C76" s="134" t="s">
        <v>146</v>
      </c>
      <c r="D76" s="134" t="s">
        <v>145</v>
      </c>
      <c r="E76" s="134" t="s">
        <v>216</v>
      </c>
      <c r="F76" s="134"/>
      <c r="G76" s="135" t="n">
        <v>1000</v>
      </c>
      <c r="H76" s="135" t="n">
        <v>0</v>
      </c>
    </row>
    <row r="77" customFormat="false" ht="27" hidden="false" customHeight="true" outlineLevel="7" collapsed="false">
      <c r="A77" s="136" t="s">
        <v>195</v>
      </c>
      <c r="B77" s="137" t="s">
        <v>134</v>
      </c>
      <c r="C77" s="137" t="s">
        <v>146</v>
      </c>
      <c r="D77" s="137" t="s">
        <v>145</v>
      </c>
      <c r="E77" s="137" t="s">
        <v>216</v>
      </c>
      <c r="F77" s="137" t="s">
        <v>198</v>
      </c>
      <c r="G77" s="138" t="n">
        <v>1000</v>
      </c>
      <c r="H77" s="138" t="n">
        <v>0</v>
      </c>
    </row>
    <row r="78" customFormat="false" ht="40.5" hidden="false" customHeight="true" outlineLevel="5" collapsed="false">
      <c r="A78" s="133" t="s">
        <v>225</v>
      </c>
      <c r="B78" s="134" t="s">
        <v>134</v>
      </c>
      <c r="C78" s="134" t="s">
        <v>146</v>
      </c>
      <c r="D78" s="134" t="s">
        <v>155</v>
      </c>
      <c r="E78" s="134"/>
      <c r="F78" s="134"/>
      <c r="G78" s="135" t="n">
        <v>65890</v>
      </c>
      <c r="H78" s="135" t="n">
        <v>0</v>
      </c>
    </row>
    <row r="79" customFormat="false" ht="27" hidden="false" customHeight="true" outlineLevel="6" collapsed="false">
      <c r="A79" s="133" t="s">
        <v>237</v>
      </c>
      <c r="B79" s="134" t="s">
        <v>134</v>
      </c>
      <c r="C79" s="134" t="s">
        <v>146</v>
      </c>
      <c r="D79" s="134" t="s">
        <v>155</v>
      </c>
      <c r="E79" s="134" t="s">
        <v>200</v>
      </c>
      <c r="F79" s="134"/>
      <c r="G79" s="135" t="n">
        <v>65890</v>
      </c>
      <c r="H79" s="135" t="n">
        <v>0</v>
      </c>
    </row>
    <row r="80" customFormat="false" ht="27" hidden="false" customHeight="true" outlineLevel="7" collapsed="false">
      <c r="A80" s="136" t="s">
        <v>195</v>
      </c>
      <c r="B80" s="137" t="s">
        <v>134</v>
      </c>
      <c r="C80" s="137" t="s">
        <v>146</v>
      </c>
      <c r="D80" s="137" t="s">
        <v>155</v>
      </c>
      <c r="E80" s="137" t="s">
        <v>200</v>
      </c>
      <c r="F80" s="137" t="s">
        <v>198</v>
      </c>
      <c r="G80" s="138" t="n">
        <v>19767</v>
      </c>
      <c r="H80" s="138" t="n">
        <v>0</v>
      </c>
    </row>
    <row r="81" customFormat="false" ht="40.5" hidden="false" customHeight="true" outlineLevel="7" collapsed="false">
      <c r="A81" s="136" t="s">
        <v>203</v>
      </c>
      <c r="B81" s="137" t="s">
        <v>134</v>
      </c>
      <c r="C81" s="137" t="s">
        <v>146</v>
      </c>
      <c r="D81" s="137" t="s">
        <v>155</v>
      </c>
      <c r="E81" s="137" t="s">
        <v>200</v>
      </c>
      <c r="F81" s="137" t="s">
        <v>205</v>
      </c>
      <c r="G81" s="138" t="n">
        <v>46123</v>
      </c>
      <c r="H81" s="138" t="n">
        <v>0</v>
      </c>
    </row>
    <row r="82" customFormat="false" ht="81" hidden="false" customHeight="true" outlineLevel="4" collapsed="false">
      <c r="A82" s="133" t="s">
        <v>202</v>
      </c>
      <c r="B82" s="134" t="s">
        <v>134</v>
      </c>
      <c r="C82" s="134" t="s">
        <v>146</v>
      </c>
      <c r="D82" s="134" t="s">
        <v>161</v>
      </c>
      <c r="E82" s="134"/>
      <c r="F82" s="134"/>
      <c r="G82" s="135" t="n">
        <v>43074.75</v>
      </c>
      <c r="H82" s="135" t="n">
        <v>0</v>
      </c>
    </row>
    <row r="83" customFormat="false" ht="81" hidden="false" customHeight="true" outlineLevel="5" collapsed="false">
      <c r="A83" s="133" t="s">
        <v>171</v>
      </c>
      <c r="B83" s="134" t="s">
        <v>134</v>
      </c>
      <c r="C83" s="134" t="s">
        <v>146</v>
      </c>
      <c r="D83" s="134" t="s">
        <v>172</v>
      </c>
      <c r="E83" s="134"/>
      <c r="F83" s="134"/>
      <c r="G83" s="135" t="n">
        <v>43074.75</v>
      </c>
      <c r="H83" s="135" t="n">
        <v>0</v>
      </c>
    </row>
    <row r="84" customFormat="false" ht="27" hidden="false" customHeight="true" outlineLevel="6" collapsed="false">
      <c r="A84" s="133" t="s">
        <v>237</v>
      </c>
      <c r="B84" s="134" t="s">
        <v>134</v>
      </c>
      <c r="C84" s="134" t="s">
        <v>146</v>
      </c>
      <c r="D84" s="134" t="s">
        <v>172</v>
      </c>
      <c r="E84" s="134" t="s">
        <v>200</v>
      </c>
      <c r="F84" s="134"/>
      <c r="G84" s="135" t="n">
        <v>43074.75</v>
      </c>
      <c r="H84" s="135" t="n">
        <v>0</v>
      </c>
    </row>
    <row r="85" customFormat="false" ht="27" hidden="false" customHeight="true" outlineLevel="7" collapsed="false">
      <c r="A85" s="136" t="s">
        <v>195</v>
      </c>
      <c r="B85" s="137" t="s">
        <v>134</v>
      </c>
      <c r="C85" s="137" t="s">
        <v>146</v>
      </c>
      <c r="D85" s="137" t="s">
        <v>172</v>
      </c>
      <c r="E85" s="137" t="s">
        <v>200</v>
      </c>
      <c r="F85" s="137" t="s">
        <v>198</v>
      </c>
      <c r="G85" s="138" t="n">
        <v>511.88</v>
      </c>
      <c r="H85" s="138" t="n">
        <v>0</v>
      </c>
    </row>
    <row r="86" customFormat="false" ht="40.5" hidden="false" customHeight="true" outlineLevel="7" collapsed="false">
      <c r="A86" s="136" t="s">
        <v>203</v>
      </c>
      <c r="B86" s="137" t="s">
        <v>134</v>
      </c>
      <c r="C86" s="137" t="s">
        <v>146</v>
      </c>
      <c r="D86" s="137" t="s">
        <v>172</v>
      </c>
      <c r="E86" s="137" t="s">
        <v>200</v>
      </c>
      <c r="F86" s="137" t="s">
        <v>205</v>
      </c>
      <c r="G86" s="138" t="n">
        <v>42562.87</v>
      </c>
      <c r="H86" s="138" t="n">
        <v>0</v>
      </c>
    </row>
    <row r="87" customFormat="false" ht="40.5" hidden="false" customHeight="true" outlineLevel="0" collapsed="false">
      <c r="A87" s="133" t="s">
        <v>139</v>
      </c>
      <c r="B87" s="134" t="s">
        <v>140</v>
      </c>
      <c r="C87" s="134"/>
      <c r="D87" s="134"/>
      <c r="E87" s="134"/>
      <c r="F87" s="134"/>
      <c r="G87" s="135" t="n">
        <v>903010.12</v>
      </c>
      <c r="H87" s="135" t="n">
        <v>0</v>
      </c>
    </row>
    <row r="88" customFormat="false" ht="54" hidden="false" customHeight="true" outlineLevel="1" collapsed="false">
      <c r="A88" s="133" t="s">
        <v>218</v>
      </c>
      <c r="B88" s="134" t="s">
        <v>140</v>
      </c>
      <c r="C88" s="134" t="s">
        <v>219</v>
      </c>
      <c r="D88" s="134"/>
      <c r="E88" s="134"/>
      <c r="F88" s="134"/>
      <c r="G88" s="135" t="n">
        <v>903010.12</v>
      </c>
      <c r="H88" s="135" t="n">
        <v>0</v>
      </c>
    </row>
    <row r="89" customFormat="false" ht="67.5" hidden="false" customHeight="true" outlineLevel="2" collapsed="false">
      <c r="A89" s="133" t="s">
        <v>232</v>
      </c>
      <c r="B89" s="134" t="s">
        <v>140</v>
      </c>
      <c r="C89" s="134" t="s">
        <v>176</v>
      </c>
      <c r="D89" s="134"/>
      <c r="E89" s="134"/>
      <c r="F89" s="134"/>
      <c r="G89" s="135" t="n">
        <v>903010.12</v>
      </c>
      <c r="H89" s="135" t="n">
        <v>0</v>
      </c>
    </row>
    <row r="90" customFormat="false" ht="94.5" hidden="false" customHeight="true" outlineLevel="3" collapsed="false">
      <c r="A90" s="133" t="s">
        <v>190</v>
      </c>
      <c r="B90" s="134" t="s">
        <v>140</v>
      </c>
      <c r="C90" s="134" t="s">
        <v>176</v>
      </c>
      <c r="D90" s="134" t="s">
        <v>130</v>
      </c>
      <c r="E90" s="134"/>
      <c r="F90" s="134"/>
      <c r="G90" s="135" t="n">
        <v>903010.12</v>
      </c>
      <c r="H90" s="135" t="n">
        <v>0</v>
      </c>
    </row>
    <row r="91" customFormat="false" ht="189" hidden="false" customHeight="true" outlineLevel="4" collapsed="false">
      <c r="A91" s="157" t="s">
        <v>112</v>
      </c>
      <c r="B91" s="134" t="s">
        <v>140</v>
      </c>
      <c r="C91" s="134" t="s">
        <v>176</v>
      </c>
      <c r="D91" s="134" t="s">
        <v>175</v>
      </c>
      <c r="E91" s="134"/>
      <c r="F91" s="134"/>
      <c r="G91" s="135" t="n">
        <v>903010.12</v>
      </c>
      <c r="H91" s="135" t="n">
        <v>0</v>
      </c>
    </row>
    <row r="92" customFormat="false" ht="13.5" hidden="false" customHeight="true" outlineLevel="6" collapsed="false">
      <c r="A92" s="133" t="s">
        <v>245</v>
      </c>
      <c r="B92" s="134" t="s">
        <v>140</v>
      </c>
      <c r="C92" s="134" t="s">
        <v>176</v>
      </c>
      <c r="D92" s="134" t="s">
        <v>175</v>
      </c>
      <c r="E92" s="134" t="s">
        <v>233</v>
      </c>
      <c r="F92" s="134"/>
      <c r="G92" s="135" t="n">
        <v>903010.12</v>
      </c>
      <c r="H92" s="135" t="n">
        <v>0</v>
      </c>
    </row>
    <row r="93" customFormat="false" ht="27" hidden="false" customHeight="true" outlineLevel="7" collapsed="false">
      <c r="A93" s="136" t="s">
        <v>195</v>
      </c>
      <c r="B93" s="137" t="s">
        <v>140</v>
      </c>
      <c r="C93" s="137" t="s">
        <v>176</v>
      </c>
      <c r="D93" s="137" t="s">
        <v>175</v>
      </c>
      <c r="E93" s="137" t="s">
        <v>233</v>
      </c>
      <c r="F93" s="137" t="s">
        <v>198</v>
      </c>
      <c r="G93" s="138" t="n">
        <v>903010.12</v>
      </c>
      <c r="H93" s="138" t="n">
        <v>0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30.7"/>
    <col collapsed="false" customWidth="true" hidden="false" outlineLevel="0" max="3" min="2" style="0" width="10.28"/>
    <col collapsed="false" customWidth="true" hidden="false" outlineLevel="0" max="4" min="4" style="0" width="20.7"/>
    <col collapsed="false" customWidth="true" hidden="false" outlineLevel="0" max="6" min="5" style="0" width="10.28"/>
    <col collapsed="false" customWidth="true" hidden="false" outlineLevel="0" max="8" min="7" style="0" width="15.41"/>
    <col collapsed="false" customWidth="true" hidden="false" outlineLevel="0" max="10" min="9" style="0" width="9.14"/>
  </cols>
  <sheetData>
    <row r="1" customFormat="false" ht="17.45" hidden="false" customHeight="true" outlineLevel="0" collapsed="false">
      <c r="A1" s="118" t="s">
        <v>177</v>
      </c>
      <c r="B1" s="118"/>
      <c r="C1" s="118"/>
      <c r="D1" s="118"/>
      <c r="E1" s="118"/>
      <c r="F1" s="118"/>
      <c r="G1" s="119"/>
      <c r="H1" s="119"/>
      <c r="I1" s="119"/>
      <c r="J1" s="119"/>
    </row>
    <row r="2" customFormat="false" ht="13.5" hidden="false" customHeight="true" outlineLevel="0" collapsed="false">
      <c r="A2" s="120" t="s">
        <v>178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9.5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2"/>
      <c r="J3" s="122"/>
    </row>
    <row r="4" customFormat="false" ht="19.5" hidden="false" customHeight="true" outlineLevel="0" collapsed="false">
      <c r="A4" s="121" t="s">
        <v>246</v>
      </c>
      <c r="B4" s="122"/>
      <c r="C4" s="122"/>
      <c r="D4" s="122"/>
      <c r="E4" s="123"/>
      <c r="F4" s="122"/>
      <c r="G4" s="123"/>
      <c r="H4" s="123"/>
      <c r="I4" s="122"/>
      <c r="J4" s="122"/>
    </row>
    <row r="5" customFormat="false" ht="12.75" hidden="false" customHeight="true" outlineLevel="0" collapsed="false">
      <c r="A5" s="119" t="s">
        <v>247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7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7.45" hidden="false" customHeight="true" outlineLevel="0" collapsed="false">
      <c r="A7" s="124" t="s">
        <v>181</v>
      </c>
      <c r="B7" s="124"/>
      <c r="C7" s="124"/>
      <c r="D7" s="124"/>
      <c r="E7" s="124"/>
      <c r="F7" s="124"/>
      <c r="G7" s="124"/>
    </row>
    <row r="8" customFormat="false" ht="17.45" hidden="false" customHeight="true" outlineLevel="0" collapsed="false">
      <c r="A8" s="124" t="s">
        <v>182</v>
      </c>
      <c r="B8" s="124"/>
      <c r="C8" s="124"/>
      <c r="D8" s="124"/>
      <c r="E8" s="124"/>
      <c r="F8" s="124"/>
      <c r="G8" s="124"/>
    </row>
    <row r="9" customFormat="false" ht="17.45" hidden="false" customHeight="true" outlineLevel="0" collapsed="false">
      <c r="A9" s="124" t="s">
        <v>183</v>
      </c>
      <c r="B9" s="124"/>
      <c r="C9" s="124"/>
      <c r="D9" s="124"/>
      <c r="E9" s="124"/>
      <c r="F9" s="124"/>
      <c r="G9" s="124"/>
    </row>
    <row r="10" customFormat="false" ht="17.25" hidden="false" customHeight="true" outlineLevel="0" collapsed="false">
      <c r="A10" s="124"/>
      <c r="B10" s="124"/>
      <c r="C10" s="124"/>
      <c r="D10" s="124"/>
      <c r="E10" s="124"/>
      <c r="F10" s="124"/>
      <c r="G10" s="124"/>
    </row>
    <row r="11" customFormat="false" ht="12.75" hidden="false" customHeight="true" outlineLevel="0" collapsed="false">
      <c r="A11" s="125" t="s">
        <v>184</v>
      </c>
      <c r="B11" s="125"/>
      <c r="C11" s="125"/>
      <c r="D11" s="125"/>
      <c r="E11" s="125"/>
      <c r="F11" s="125"/>
      <c r="G11" s="125"/>
      <c r="H11" s="125"/>
      <c r="I11" s="119"/>
      <c r="J11" s="119"/>
    </row>
    <row r="12" customFormat="false" ht="38.25" hidden="false" customHeight="true" outlineLevel="0" collapsed="false">
      <c r="A12" s="126" t="s">
        <v>185</v>
      </c>
      <c r="B12" s="126" t="s">
        <v>120</v>
      </c>
      <c r="C12" s="126" t="s">
        <v>121</v>
      </c>
      <c r="D12" s="126" t="s">
        <v>119</v>
      </c>
      <c r="E12" s="126" t="s">
        <v>122</v>
      </c>
      <c r="F12" s="126" t="s">
        <v>187</v>
      </c>
      <c r="G12" s="126" t="s">
        <v>229</v>
      </c>
      <c r="H12" s="126" t="s">
        <v>189</v>
      </c>
    </row>
    <row r="13" customFormat="false" ht="13.5" hidden="false" customHeight="true" outlineLevel="0" collapsed="false">
      <c r="A13" s="154" t="s">
        <v>230</v>
      </c>
      <c r="B13" s="155"/>
      <c r="C13" s="155"/>
      <c r="D13" s="155"/>
      <c r="E13" s="155"/>
      <c r="F13" s="155"/>
      <c r="G13" s="156" t="n">
        <v>42314856.04</v>
      </c>
      <c r="H13" s="156" t="n">
        <v>40611877.65</v>
      </c>
    </row>
    <row r="14" customFormat="false" ht="67.5" hidden="false" customHeight="true" outlineLevel="0" collapsed="false">
      <c r="A14" s="133" t="s">
        <v>194</v>
      </c>
      <c r="B14" s="134" t="s">
        <v>134</v>
      </c>
      <c r="C14" s="134"/>
      <c r="D14" s="134"/>
      <c r="E14" s="134"/>
      <c r="F14" s="134"/>
      <c r="G14" s="135" t="n">
        <v>42314856.04</v>
      </c>
      <c r="H14" s="135" t="n">
        <v>40611877.65</v>
      </c>
    </row>
    <row r="15" customFormat="false" ht="27" hidden="false" customHeight="true" outlineLevel="1" collapsed="false">
      <c r="A15" s="133" t="s">
        <v>191</v>
      </c>
      <c r="B15" s="134" t="s">
        <v>134</v>
      </c>
      <c r="C15" s="134" t="s">
        <v>192</v>
      </c>
      <c r="D15" s="134"/>
      <c r="E15" s="134"/>
      <c r="F15" s="134"/>
      <c r="G15" s="135" t="n">
        <v>8163469</v>
      </c>
      <c r="H15" s="135" t="n">
        <v>7999172.12</v>
      </c>
    </row>
    <row r="16" customFormat="false" ht="40.5" hidden="false" customHeight="true" outlineLevel="2" collapsed="false">
      <c r="A16" s="133" t="s">
        <v>193</v>
      </c>
      <c r="B16" s="134" t="s">
        <v>134</v>
      </c>
      <c r="C16" s="134" t="s">
        <v>160</v>
      </c>
      <c r="D16" s="134"/>
      <c r="E16" s="134"/>
      <c r="F16" s="134"/>
      <c r="G16" s="135" t="n">
        <v>8163469</v>
      </c>
      <c r="H16" s="135" t="n">
        <v>7999172.12</v>
      </c>
    </row>
    <row r="17" customFormat="false" ht="94.5" hidden="false" customHeight="true" outlineLevel="3" collapsed="false">
      <c r="A17" s="133" t="s">
        <v>190</v>
      </c>
      <c r="B17" s="134" t="s">
        <v>134</v>
      </c>
      <c r="C17" s="134" t="s">
        <v>160</v>
      </c>
      <c r="D17" s="134" t="s">
        <v>130</v>
      </c>
      <c r="E17" s="134"/>
      <c r="F17" s="134"/>
      <c r="G17" s="135" t="n">
        <v>8163469</v>
      </c>
      <c r="H17" s="135" t="n">
        <v>7999172.12</v>
      </c>
    </row>
    <row r="18" customFormat="false" ht="40.5" hidden="false" customHeight="true" outlineLevel="4" collapsed="false">
      <c r="A18" s="133" t="s">
        <v>110</v>
      </c>
      <c r="B18" s="134" t="s">
        <v>134</v>
      </c>
      <c r="C18" s="134" t="s">
        <v>160</v>
      </c>
      <c r="D18" s="134" t="s">
        <v>173</v>
      </c>
      <c r="E18" s="134"/>
      <c r="F18" s="134"/>
      <c r="G18" s="135" t="n">
        <v>95000</v>
      </c>
      <c r="H18" s="135" t="n">
        <v>94920</v>
      </c>
    </row>
    <row r="19" customFormat="false" ht="27" hidden="false" customHeight="true" outlineLevel="6" collapsed="false">
      <c r="A19" s="136" t="s">
        <v>195</v>
      </c>
      <c r="B19" s="137" t="s">
        <v>134</v>
      </c>
      <c r="C19" s="137" t="s">
        <v>160</v>
      </c>
      <c r="D19" s="137" t="s">
        <v>173</v>
      </c>
      <c r="E19" s="137" t="s">
        <v>200</v>
      </c>
      <c r="F19" s="137" t="s">
        <v>198</v>
      </c>
      <c r="G19" s="138" t="n">
        <v>95000</v>
      </c>
      <c r="H19" s="138" t="n">
        <v>94920</v>
      </c>
    </row>
    <row r="20" customFormat="false" ht="81" hidden="false" customHeight="true" outlineLevel="4" collapsed="false">
      <c r="A20" s="133" t="s">
        <v>111</v>
      </c>
      <c r="B20" s="134" t="s">
        <v>134</v>
      </c>
      <c r="C20" s="134" t="s">
        <v>160</v>
      </c>
      <c r="D20" s="134" t="s">
        <v>174</v>
      </c>
      <c r="E20" s="134"/>
      <c r="F20" s="134"/>
      <c r="G20" s="135" t="n">
        <v>6399258</v>
      </c>
      <c r="H20" s="135" t="n">
        <v>6275652.54</v>
      </c>
    </row>
    <row r="21" customFormat="false" ht="27" hidden="false" customHeight="true" outlineLevel="6" collapsed="false">
      <c r="A21" s="136" t="s">
        <v>195</v>
      </c>
      <c r="B21" s="137" t="s">
        <v>134</v>
      </c>
      <c r="C21" s="137" t="s">
        <v>160</v>
      </c>
      <c r="D21" s="137" t="s">
        <v>174</v>
      </c>
      <c r="E21" s="137" t="s">
        <v>196</v>
      </c>
      <c r="F21" s="137" t="s">
        <v>198</v>
      </c>
      <c r="G21" s="138" t="n">
        <v>3897841</v>
      </c>
      <c r="H21" s="138" t="n">
        <v>3897811</v>
      </c>
    </row>
    <row r="22" customFormat="false" ht="27" hidden="false" customHeight="true" outlineLevel="6" collapsed="false">
      <c r="A22" s="136" t="s">
        <v>195</v>
      </c>
      <c r="B22" s="137" t="s">
        <v>134</v>
      </c>
      <c r="C22" s="137" t="s">
        <v>160</v>
      </c>
      <c r="D22" s="137" t="s">
        <v>174</v>
      </c>
      <c r="E22" s="137" t="s">
        <v>199</v>
      </c>
      <c r="F22" s="137" t="s">
        <v>198</v>
      </c>
      <c r="G22" s="138" t="n">
        <v>1177146</v>
      </c>
      <c r="H22" s="138" t="n">
        <v>1173283.78</v>
      </c>
    </row>
    <row r="23" customFormat="false" ht="27" hidden="false" customHeight="true" outlineLevel="6" collapsed="false">
      <c r="A23" s="136" t="s">
        <v>195</v>
      </c>
      <c r="B23" s="137" t="s">
        <v>134</v>
      </c>
      <c r="C23" s="137" t="s">
        <v>160</v>
      </c>
      <c r="D23" s="137" t="s">
        <v>174</v>
      </c>
      <c r="E23" s="137" t="s">
        <v>200</v>
      </c>
      <c r="F23" s="137" t="s">
        <v>198</v>
      </c>
      <c r="G23" s="138" t="n">
        <v>626315.19</v>
      </c>
      <c r="H23" s="138" t="n">
        <v>616887.65</v>
      </c>
    </row>
    <row r="24" customFormat="false" ht="27" hidden="false" customHeight="true" outlineLevel="6" collapsed="false">
      <c r="A24" s="136" t="s">
        <v>195</v>
      </c>
      <c r="B24" s="137" t="s">
        <v>134</v>
      </c>
      <c r="C24" s="137" t="s">
        <v>160</v>
      </c>
      <c r="D24" s="137" t="s">
        <v>174</v>
      </c>
      <c r="E24" s="137" t="s">
        <v>201</v>
      </c>
      <c r="F24" s="137" t="s">
        <v>198</v>
      </c>
      <c r="G24" s="138" t="n">
        <v>696155.81</v>
      </c>
      <c r="H24" s="138" t="n">
        <v>585870.11</v>
      </c>
    </row>
    <row r="25" customFormat="false" ht="27" hidden="false" customHeight="true" outlineLevel="6" collapsed="false">
      <c r="A25" s="136" t="s">
        <v>195</v>
      </c>
      <c r="B25" s="137" t="s">
        <v>134</v>
      </c>
      <c r="C25" s="137" t="s">
        <v>160</v>
      </c>
      <c r="D25" s="137" t="s">
        <v>174</v>
      </c>
      <c r="E25" s="137" t="s">
        <v>222</v>
      </c>
      <c r="F25" s="137" t="s">
        <v>198</v>
      </c>
      <c r="G25" s="138" t="n">
        <v>1800</v>
      </c>
      <c r="H25" s="138" t="n">
        <v>1800</v>
      </c>
    </row>
    <row r="26" customFormat="false" ht="81" hidden="false" customHeight="true" outlineLevel="4" collapsed="false">
      <c r="A26" s="133" t="s">
        <v>217</v>
      </c>
      <c r="B26" s="134" t="s">
        <v>134</v>
      </c>
      <c r="C26" s="134" t="s">
        <v>160</v>
      </c>
      <c r="D26" s="134" t="s">
        <v>142</v>
      </c>
      <c r="E26" s="134"/>
      <c r="F26" s="134"/>
      <c r="G26" s="135" t="n">
        <v>10000</v>
      </c>
      <c r="H26" s="135" t="n">
        <v>10000</v>
      </c>
    </row>
    <row r="27" customFormat="false" ht="40.5" hidden="false" customHeight="true" outlineLevel="5" collapsed="false">
      <c r="A27" s="133" t="s">
        <v>231</v>
      </c>
      <c r="B27" s="134" t="s">
        <v>134</v>
      </c>
      <c r="C27" s="134" t="s">
        <v>160</v>
      </c>
      <c r="D27" s="134" t="s">
        <v>159</v>
      </c>
      <c r="E27" s="134"/>
      <c r="F27" s="134"/>
      <c r="G27" s="135" t="n">
        <v>10000</v>
      </c>
      <c r="H27" s="135" t="n">
        <v>10000</v>
      </c>
    </row>
    <row r="28" customFormat="false" ht="27" hidden="false" customHeight="true" outlineLevel="6" collapsed="false">
      <c r="A28" s="136" t="s">
        <v>195</v>
      </c>
      <c r="B28" s="137" t="s">
        <v>134</v>
      </c>
      <c r="C28" s="137" t="s">
        <v>160</v>
      </c>
      <c r="D28" s="137" t="s">
        <v>159</v>
      </c>
      <c r="E28" s="137" t="s">
        <v>216</v>
      </c>
      <c r="F28" s="137" t="s">
        <v>198</v>
      </c>
      <c r="G28" s="138" t="n">
        <v>10000</v>
      </c>
      <c r="H28" s="138" t="n">
        <v>10000</v>
      </c>
    </row>
    <row r="29" customFormat="false" ht="81" hidden="false" customHeight="true" outlineLevel="4" collapsed="false">
      <c r="A29" s="133" t="s">
        <v>202</v>
      </c>
      <c r="B29" s="134" t="s">
        <v>134</v>
      </c>
      <c r="C29" s="134" t="s">
        <v>160</v>
      </c>
      <c r="D29" s="134" t="s">
        <v>161</v>
      </c>
      <c r="E29" s="134"/>
      <c r="F29" s="134"/>
      <c r="G29" s="135" t="n">
        <v>1659211</v>
      </c>
      <c r="H29" s="135" t="n">
        <v>1618599.58</v>
      </c>
    </row>
    <row r="30" customFormat="false" ht="40.5" hidden="false" customHeight="true" outlineLevel="5" collapsed="false">
      <c r="A30" s="133" t="s">
        <v>162</v>
      </c>
      <c r="B30" s="134" t="s">
        <v>134</v>
      </c>
      <c r="C30" s="134" t="s">
        <v>160</v>
      </c>
      <c r="D30" s="134" t="s">
        <v>163</v>
      </c>
      <c r="E30" s="134"/>
      <c r="F30" s="134"/>
      <c r="G30" s="135" t="n">
        <v>75000</v>
      </c>
      <c r="H30" s="135" t="n">
        <v>44000</v>
      </c>
    </row>
    <row r="31" customFormat="false" ht="27" hidden="false" customHeight="true" outlineLevel="6" collapsed="false">
      <c r="A31" s="136" t="s">
        <v>195</v>
      </c>
      <c r="B31" s="137" t="s">
        <v>134</v>
      </c>
      <c r="C31" s="137" t="s">
        <v>160</v>
      </c>
      <c r="D31" s="137" t="s">
        <v>163</v>
      </c>
      <c r="E31" s="137" t="s">
        <v>200</v>
      </c>
      <c r="F31" s="137" t="s">
        <v>198</v>
      </c>
      <c r="G31" s="138" t="n">
        <v>75000</v>
      </c>
      <c r="H31" s="138" t="n">
        <v>44000</v>
      </c>
    </row>
    <row r="32" customFormat="false" ht="40.5" hidden="false" customHeight="true" outlineLevel="5" collapsed="false">
      <c r="A32" s="133" t="s">
        <v>215</v>
      </c>
      <c r="B32" s="134" t="s">
        <v>134</v>
      </c>
      <c r="C32" s="134" t="s">
        <v>160</v>
      </c>
      <c r="D32" s="134" t="s">
        <v>170</v>
      </c>
      <c r="E32" s="134"/>
      <c r="F32" s="134"/>
      <c r="G32" s="135" t="n">
        <v>50000</v>
      </c>
      <c r="H32" s="135" t="n">
        <v>50000</v>
      </c>
    </row>
    <row r="33" customFormat="false" ht="27" hidden="false" customHeight="true" outlineLevel="6" collapsed="false">
      <c r="A33" s="136" t="s">
        <v>195</v>
      </c>
      <c r="B33" s="137" t="s">
        <v>134</v>
      </c>
      <c r="C33" s="137" t="s">
        <v>160</v>
      </c>
      <c r="D33" s="137" t="s">
        <v>170</v>
      </c>
      <c r="E33" s="137" t="s">
        <v>216</v>
      </c>
      <c r="F33" s="137" t="s">
        <v>198</v>
      </c>
      <c r="G33" s="138" t="n">
        <v>50000</v>
      </c>
      <c r="H33" s="138" t="n">
        <v>50000</v>
      </c>
    </row>
    <row r="34" customFormat="false" ht="40.5" hidden="false" customHeight="true" outlineLevel="5" collapsed="false">
      <c r="A34" s="133" t="s">
        <v>166</v>
      </c>
      <c r="B34" s="134" t="s">
        <v>134</v>
      </c>
      <c r="C34" s="134" t="s">
        <v>160</v>
      </c>
      <c r="D34" s="134" t="s">
        <v>167</v>
      </c>
      <c r="E34" s="134"/>
      <c r="F34" s="134"/>
      <c r="G34" s="135" t="n">
        <v>1534211</v>
      </c>
      <c r="H34" s="135" t="n">
        <v>1524599.58</v>
      </c>
    </row>
    <row r="35" customFormat="false" ht="27" hidden="false" customHeight="true" outlineLevel="6" collapsed="false">
      <c r="A35" s="136" t="s">
        <v>195</v>
      </c>
      <c r="B35" s="137" t="s">
        <v>134</v>
      </c>
      <c r="C35" s="137" t="s">
        <v>160</v>
      </c>
      <c r="D35" s="137" t="s">
        <v>167</v>
      </c>
      <c r="E35" s="137" t="s">
        <v>200</v>
      </c>
      <c r="F35" s="137" t="s">
        <v>198</v>
      </c>
      <c r="G35" s="138" t="n">
        <v>76711</v>
      </c>
      <c r="H35" s="138" t="n">
        <v>76229.98</v>
      </c>
    </row>
    <row r="36" customFormat="false" ht="40.5" hidden="false" customHeight="true" outlineLevel="6" collapsed="false">
      <c r="A36" s="136" t="s">
        <v>203</v>
      </c>
      <c r="B36" s="137" t="s">
        <v>134</v>
      </c>
      <c r="C36" s="137" t="s">
        <v>160</v>
      </c>
      <c r="D36" s="137" t="s">
        <v>167</v>
      </c>
      <c r="E36" s="137" t="s">
        <v>200</v>
      </c>
      <c r="F36" s="137" t="s">
        <v>205</v>
      </c>
      <c r="G36" s="138" t="n">
        <v>1457500</v>
      </c>
      <c r="H36" s="138" t="n">
        <v>1448369.6</v>
      </c>
    </row>
    <row r="37" customFormat="false" ht="54" hidden="false" customHeight="true" outlineLevel="1" collapsed="false">
      <c r="A37" s="133" t="s">
        <v>218</v>
      </c>
      <c r="B37" s="134" t="s">
        <v>134</v>
      </c>
      <c r="C37" s="134" t="s">
        <v>219</v>
      </c>
      <c r="D37" s="134"/>
      <c r="E37" s="134"/>
      <c r="F37" s="134"/>
      <c r="G37" s="135" t="n">
        <v>34151387.04</v>
      </c>
      <c r="H37" s="135" t="n">
        <v>32612705.53</v>
      </c>
    </row>
    <row r="38" customFormat="false" ht="13.5" hidden="false" customHeight="true" outlineLevel="2" collapsed="false">
      <c r="A38" s="133" t="s">
        <v>220</v>
      </c>
      <c r="B38" s="134" t="s">
        <v>134</v>
      </c>
      <c r="C38" s="134" t="s">
        <v>153</v>
      </c>
      <c r="D38" s="134"/>
      <c r="E38" s="134"/>
      <c r="F38" s="134"/>
      <c r="G38" s="135" t="n">
        <v>11747889.29</v>
      </c>
      <c r="H38" s="135" t="n">
        <v>10537012.24</v>
      </c>
    </row>
    <row r="39" customFormat="false" ht="94.5" hidden="false" customHeight="true" outlineLevel="3" collapsed="false">
      <c r="A39" s="133" t="s">
        <v>190</v>
      </c>
      <c r="B39" s="134" t="s">
        <v>134</v>
      </c>
      <c r="C39" s="134" t="s">
        <v>153</v>
      </c>
      <c r="D39" s="134" t="s">
        <v>130</v>
      </c>
      <c r="E39" s="134"/>
      <c r="F39" s="134"/>
      <c r="G39" s="135" t="n">
        <v>11747889.29</v>
      </c>
      <c r="H39" s="135" t="n">
        <v>10537012.24</v>
      </c>
    </row>
    <row r="40" customFormat="false" ht="81" hidden="false" customHeight="true" outlineLevel="4" collapsed="false">
      <c r="A40" s="133" t="s">
        <v>217</v>
      </c>
      <c r="B40" s="134" t="s">
        <v>134</v>
      </c>
      <c r="C40" s="134" t="s">
        <v>153</v>
      </c>
      <c r="D40" s="134" t="s">
        <v>142</v>
      </c>
      <c r="E40" s="134"/>
      <c r="F40" s="134"/>
      <c r="G40" s="135" t="n">
        <v>11747889.29</v>
      </c>
      <c r="H40" s="135" t="n">
        <v>10537012.24</v>
      </c>
    </row>
    <row r="41" customFormat="false" ht="67.5" hidden="false" customHeight="true" outlineLevel="5" collapsed="false">
      <c r="A41" s="133" t="s">
        <v>151</v>
      </c>
      <c r="B41" s="134" t="s">
        <v>134</v>
      </c>
      <c r="C41" s="134" t="s">
        <v>153</v>
      </c>
      <c r="D41" s="134" t="s">
        <v>152</v>
      </c>
      <c r="E41" s="134"/>
      <c r="F41" s="134"/>
      <c r="G41" s="135" t="n">
        <v>11747889.29</v>
      </c>
      <c r="H41" s="135" t="n">
        <v>10537012.24</v>
      </c>
    </row>
    <row r="42" customFormat="false" ht="27" hidden="false" customHeight="true" outlineLevel="6" collapsed="false">
      <c r="A42" s="136" t="s">
        <v>195</v>
      </c>
      <c r="B42" s="137" t="s">
        <v>134</v>
      </c>
      <c r="C42" s="137" t="s">
        <v>153</v>
      </c>
      <c r="D42" s="137" t="s">
        <v>152</v>
      </c>
      <c r="E42" s="137" t="s">
        <v>200</v>
      </c>
      <c r="F42" s="137" t="s">
        <v>198</v>
      </c>
      <c r="G42" s="138" t="n">
        <v>6036419.31</v>
      </c>
      <c r="H42" s="138" t="n">
        <v>5335269.05</v>
      </c>
    </row>
    <row r="43" customFormat="false" ht="27" hidden="false" customHeight="true" outlineLevel="6" collapsed="false">
      <c r="A43" s="136" t="s">
        <v>195</v>
      </c>
      <c r="B43" s="137" t="s">
        <v>134</v>
      </c>
      <c r="C43" s="137" t="s">
        <v>153</v>
      </c>
      <c r="D43" s="137" t="s">
        <v>152</v>
      </c>
      <c r="E43" s="137" t="s">
        <v>201</v>
      </c>
      <c r="F43" s="137" t="s">
        <v>198</v>
      </c>
      <c r="G43" s="138" t="n">
        <v>5666007.87</v>
      </c>
      <c r="H43" s="138" t="n">
        <v>5156881.08</v>
      </c>
    </row>
    <row r="44" customFormat="false" ht="27" hidden="false" customHeight="true" outlineLevel="6" collapsed="false">
      <c r="A44" s="136" t="s">
        <v>195</v>
      </c>
      <c r="B44" s="137" t="s">
        <v>134</v>
      </c>
      <c r="C44" s="137" t="s">
        <v>153</v>
      </c>
      <c r="D44" s="137" t="s">
        <v>152</v>
      </c>
      <c r="E44" s="137" t="s">
        <v>221</v>
      </c>
      <c r="F44" s="137" t="s">
        <v>198</v>
      </c>
      <c r="G44" s="138" t="n">
        <v>44862.11</v>
      </c>
      <c r="H44" s="138" t="n">
        <v>44862.11</v>
      </c>
    </row>
    <row r="45" customFormat="false" ht="27" hidden="false" customHeight="true" outlineLevel="6" collapsed="false">
      <c r="A45" s="136" t="s">
        <v>195</v>
      </c>
      <c r="B45" s="137" t="s">
        <v>134</v>
      </c>
      <c r="C45" s="137" t="s">
        <v>153</v>
      </c>
      <c r="D45" s="137" t="s">
        <v>152</v>
      </c>
      <c r="E45" s="137" t="s">
        <v>222</v>
      </c>
      <c r="F45" s="137" t="s">
        <v>198</v>
      </c>
      <c r="G45" s="138" t="n">
        <v>600</v>
      </c>
      <c r="H45" s="138" t="n">
        <v>0</v>
      </c>
    </row>
    <row r="46" customFormat="false" ht="81" hidden="false" customHeight="true" outlineLevel="2" collapsed="false">
      <c r="A46" s="133" t="s">
        <v>223</v>
      </c>
      <c r="B46" s="134" t="s">
        <v>134</v>
      </c>
      <c r="C46" s="134" t="s">
        <v>146</v>
      </c>
      <c r="D46" s="134"/>
      <c r="E46" s="134"/>
      <c r="F46" s="134"/>
      <c r="G46" s="135" t="n">
        <v>22403497.75</v>
      </c>
      <c r="H46" s="135" t="n">
        <v>22075693.29</v>
      </c>
    </row>
    <row r="47" customFormat="false" ht="94.5" hidden="false" customHeight="true" outlineLevel="3" collapsed="false">
      <c r="A47" s="133" t="s">
        <v>190</v>
      </c>
      <c r="B47" s="134" t="s">
        <v>134</v>
      </c>
      <c r="C47" s="134" t="s">
        <v>146</v>
      </c>
      <c r="D47" s="134" t="s">
        <v>130</v>
      </c>
      <c r="E47" s="134"/>
      <c r="F47" s="134"/>
      <c r="G47" s="135" t="n">
        <v>22403497.75</v>
      </c>
      <c r="H47" s="135" t="n">
        <v>22075693.29</v>
      </c>
    </row>
    <row r="48" customFormat="false" ht="81" hidden="false" customHeight="true" outlineLevel="4" collapsed="false">
      <c r="A48" s="133" t="s">
        <v>217</v>
      </c>
      <c r="B48" s="134" t="s">
        <v>134</v>
      </c>
      <c r="C48" s="134" t="s">
        <v>146</v>
      </c>
      <c r="D48" s="134" t="s">
        <v>142</v>
      </c>
      <c r="E48" s="134"/>
      <c r="F48" s="134"/>
      <c r="G48" s="135" t="n">
        <v>22360423</v>
      </c>
      <c r="H48" s="135" t="n">
        <v>22038568.29</v>
      </c>
    </row>
    <row r="49" customFormat="false" ht="81" hidden="false" customHeight="true" outlineLevel="5" collapsed="false">
      <c r="A49" s="133" t="s">
        <v>144</v>
      </c>
      <c r="B49" s="134" t="s">
        <v>134</v>
      </c>
      <c r="C49" s="134" t="s">
        <v>146</v>
      </c>
      <c r="D49" s="134" t="s">
        <v>145</v>
      </c>
      <c r="E49" s="134"/>
      <c r="F49" s="134"/>
      <c r="G49" s="135" t="n">
        <v>22294533</v>
      </c>
      <c r="H49" s="135" t="n">
        <v>21972678.29</v>
      </c>
    </row>
    <row r="50" customFormat="false" ht="27" hidden="false" customHeight="true" outlineLevel="6" collapsed="false">
      <c r="A50" s="136" t="s">
        <v>195</v>
      </c>
      <c r="B50" s="137" t="s">
        <v>134</v>
      </c>
      <c r="C50" s="137" t="s">
        <v>146</v>
      </c>
      <c r="D50" s="137" t="s">
        <v>145</v>
      </c>
      <c r="E50" s="137" t="s">
        <v>196</v>
      </c>
      <c r="F50" s="137" t="s">
        <v>198</v>
      </c>
      <c r="G50" s="138" t="n">
        <v>15566022</v>
      </c>
      <c r="H50" s="138" t="n">
        <v>15553450.57</v>
      </c>
    </row>
    <row r="51" customFormat="false" ht="27" hidden="false" customHeight="true" outlineLevel="6" collapsed="false">
      <c r="A51" s="136" t="s">
        <v>195</v>
      </c>
      <c r="B51" s="137" t="s">
        <v>134</v>
      </c>
      <c r="C51" s="137" t="s">
        <v>146</v>
      </c>
      <c r="D51" s="137" t="s">
        <v>145</v>
      </c>
      <c r="E51" s="137" t="s">
        <v>224</v>
      </c>
      <c r="F51" s="137" t="s">
        <v>198</v>
      </c>
      <c r="G51" s="138" t="n">
        <v>86100</v>
      </c>
      <c r="H51" s="138" t="n">
        <v>17334</v>
      </c>
    </row>
    <row r="52" customFormat="false" ht="27" hidden="false" customHeight="true" outlineLevel="6" collapsed="false">
      <c r="A52" s="136" t="s">
        <v>195</v>
      </c>
      <c r="B52" s="137" t="s">
        <v>134</v>
      </c>
      <c r="C52" s="137" t="s">
        <v>146</v>
      </c>
      <c r="D52" s="137" t="s">
        <v>145</v>
      </c>
      <c r="E52" s="137" t="s">
        <v>199</v>
      </c>
      <c r="F52" s="137" t="s">
        <v>198</v>
      </c>
      <c r="G52" s="138" t="n">
        <v>4700938</v>
      </c>
      <c r="H52" s="138" t="n">
        <v>4677254.33</v>
      </c>
    </row>
    <row r="53" customFormat="false" ht="27" hidden="false" customHeight="true" outlineLevel="6" collapsed="false">
      <c r="A53" s="136" t="s">
        <v>195</v>
      </c>
      <c r="B53" s="137" t="s">
        <v>134</v>
      </c>
      <c r="C53" s="137" t="s">
        <v>146</v>
      </c>
      <c r="D53" s="137" t="s">
        <v>145</v>
      </c>
      <c r="E53" s="137" t="s">
        <v>200</v>
      </c>
      <c r="F53" s="137" t="s">
        <v>198</v>
      </c>
      <c r="G53" s="138" t="n">
        <v>1377232.68</v>
      </c>
      <c r="H53" s="138" t="n">
        <v>1249293.47</v>
      </c>
    </row>
    <row r="54" customFormat="false" ht="27" hidden="false" customHeight="true" outlineLevel="6" collapsed="false">
      <c r="A54" s="136" t="s">
        <v>195</v>
      </c>
      <c r="B54" s="137" t="s">
        <v>134</v>
      </c>
      <c r="C54" s="137" t="s">
        <v>146</v>
      </c>
      <c r="D54" s="137" t="s">
        <v>145</v>
      </c>
      <c r="E54" s="137" t="s">
        <v>201</v>
      </c>
      <c r="F54" s="137" t="s">
        <v>198</v>
      </c>
      <c r="G54" s="138" t="n">
        <v>561240.32</v>
      </c>
      <c r="H54" s="138" t="n">
        <v>474595.32</v>
      </c>
    </row>
    <row r="55" customFormat="false" ht="27" hidden="false" customHeight="true" outlineLevel="6" collapsed="false">
      <c r="A55" s="136" t="s">
        <v>195</v>
      </c>
      <c r="B55" s="137" t="s">
        <v>134</v>
      </c>
      <c r="C55" s="137" t="s">
        <v>146</v>
      </c>
      <c r="D55" s="137" t="s">
        <v>145</v>
      </c>
      <c r="E55" s="137" t="s">
        <v>222</v>
      </c>
      <c r="F55" s="137" t="s">
        <v>198</v>
      </c>
      <c r="G55" s="138" t="n">
        <v>1000</v>
      </c>
      <c r="H55" s="138" t="n">
        <v>750</v>
      </c>
    </row>
    <row r="56" customFormat="false" ht="27" hidden="false" customHeight="true" outlineLevel="6" collapsed="false">
      <c r="A56" s="136" t="s">
        <v>195</v>
      </c>
      <c r="B56" s="137" t="s">
        <v>134</v>
      </c>
      <c r="C56" s="137" t="s">
        <v>146</v>
      </c>
      <c r="D56" s="137" t="s">
        <v>145</v>
      </c>
      <c r="E56" s="137" t="s">
        <v>216</v>
      </c>
      <c r="F56" s="137" t="s">
        <v>198</v>
      </c>
      <c r="G56" s="138" t="n">
        <v>2000</v>
      </c>
      <c r="H56" s="138" t="n">
        <v>0.6</v>
      </c>
    </row>
    <row r="57" customFormat="false" ht="40.5" hidden="false" customHeight="true" outlineLevel="5" collapsed="false">
      <c r="A57" s="133" t="s">
        <v>225</v>
      </c>
      <c r="B57" s="134" t="s">
        <v>134</v>
      </c>
      <c r="C57" s="134" t="s">
        <v>146</v>
      </c>
      <c r="D57" s="134" t="s">
        <v>155</v>
      </c>
      <c r="E57" s="134"/>
      <c r="F57" s="134"/>
      <c r="G57" s="135" t="n">
        <v>65890</v>
      </c>
      <c r="H57" s="135" t="n">
        <v>65890</v>
      </c>
    </row>
    <row r="58" customFormat="false" ht="27" hidden="false" customHeight="true" outlineLevel="6" collapsed="false">
      <c r="A58" s="136" t="s">
        <v>195</v>
      </c>
      <c r="B58" s="137" t="s">
        <v>134</v>
      </c>
      <c r="C58" s="137" t="s">
        <v>146</v>
      </c>
      <c r="D58" s="137" t="s">
        <v>155</v>
      </c>
      <c r="E58" s="137" t="s">
        <v>200</v>
      </c>
      <c r="F58" s="137" t="s">
        <v>198</v>
      </c>
      <c r="G58" s="138" t="n">
        <v>19767</v>
      </c>
      <c r="H58" s="138" t="n">
        <v>19767</v>
      </c>
    </row>
    <row r="59" customFormat="false" ht="40.5" hidden="false" customHeight="true" outlineLevel="6" collapsed="false">
      <c r="A59" s="136" t="s">
        <v>203</v>
      </c>
      <c r="B59" s="137" t="s">
        <v>134</v>
      </c>
      <c r="C59" s="137" t="s">
        <v>146</v>
      </c>
      <c r="D59" s="137" t="s">
        <v>155</v>
      </c>
      <c r="E59" s="137" t="s">
        <v>200</v>
      </c>
      <c r="F59" s="137" t="s">
        <v>205</v>
      </c>
      <c r="G59" s="138" t="n">
        <v>46123</v>
      </c>
      <c r="H59" s="138" t="n">
        <v>46123</v>
      </c>
    </row>
    <row r="60" customFormat="false" ht="81" hidden="false" customHeight="true" outlineLevel="4" collapsed="false">
      <c r="A60" s="133" t="s">
        <v>202</v>
      </c>
      <c r="B60" s="134" t="s">
        <v>134</v>
      </c>
      <c r="C60" s="134" t="s">
        <v>146</v>
      </c>
      <c r="D60" s="134" t="s">
        <v>161</v>
      </c>
      <c r="E60" s="134"/>
      <c r="F60" s="134"/>
      <c r="G60" s="135" t="n">
        <v>43074.75</v>
      </c>
      <c r="H60" s="135" t="n">
        <v>37125</v>
      </c>
    </row>
    <row r="61" customFormat="false" ht="81" hidden="false" customHeight="true" outlineLevel="5" collapsed="false">
      <c r="A61" s="133" t="s">
        <v>171</v>
      </c>
      <c r="B61" s="134" t="s">
        <v>134</v>
      </c>
      <c r="C61" s="134" t="s">
        <v>146</v>
      </c>
      <c r="D61" s="134" t="s">
        <v>172</v>
      </c>
      <c r="E61" s="134"/>
      <c r="F61" s="134"/>
      <c r="G61" s="135" t="n">
        <v>43074.75</v>
      </c>
      <c r="H61" s="135" t="n">
        <v>37125</v>
      </c>
    </row>
    <row r="62" customFormat="false" ht="27" hidden="false" customHeight="true" outlineLevel="6" collapsed="false">
      <c r="A62" s="136" t="s">
        <v>195</v>
      </c>
      <c r="B62" s="137" t="s">
        <v>134</v>
      </c>
      <c r="C62" s="137" t="s">
        <v>146</v>
      </c>
      <c r="D62" s="137" t="s">
        <v>172</v>
      </c>
      <c r="E62" s="137" t="s">
        <v>200</v>
      </c>
      <c r="F62" s="137" t="s">
        <v>198</v>
      </c>
      <c r="G62" s="138" t="n">
        <v>511.88</v>
      </c>
      <c r="H62" s="138" t="n">
        <v>37.12</v>
      </c>
    </row>
    <row r="63" customFormat="false" ht="40.5" hidden="false" customHeight="true" outlineLevel="6" collapsed="false">
      <c r="A63" s="136" t="s">
        <v>203</v>
      </c>
      <c r="B63" s="137" t="s">
        <v>134</v>
      </c>
      <c r="C63" s="137" t="s">
        <v>146</v>
      </c>
      <c r="D63" s="137" t="s">
        <v>172</v>
      </c>
      <c r="E63" s="137" t="s">
        <v>200</v>
      </c>
      <c r="F63" s="137" t="s">
        <v>205</v>
      </c>
      <c r="G63" s="138" t="n">
        <v>42562.87</v>
      </c>
      <c r="H63" s="138" t="n">
        <v>37087.88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8T02:01:54Z</dcterms:created>
  <dc:creator>Голубева</dc:creator>
  <dc:description>POI HSSF rep:2.56.0.235</dc:description>
  <dc:language>en-US</dc:language>
  <cp:lastModifiedBy>Tiholaz</cp:lastModifiedBy>
  <cp:lastPrinted>2025-04-21T02:00:09Z</cp:lastPrinted>
  <dcterms:modified xsi:type="dcterms:W3CDTF">2025-05-06T06:49:15Z</dcterms:modified>
  <cp:revision>0</cp:revision>
  <dc:subject/>
  <dc:title/>
</cp:coreProperties>
</file>